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1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3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I kwartału 2013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851</v>
      </c>
      <c r="E12" s="14" t="n">
        <v>962</v>
      </c>
      <c r="F12" s="14" t="n">
        <v>981</v>
      </c>
      <c r="G12" s="14" t="n">
        <v>549</v>
      </c>
      <c r="H12" s="14" t="n">
        <v>14557</v>
      </c>
      <c r="I12" s="14" t="n">
        <v>7507</v>
      </c>
      <c r="J12" s="14" t="n">
        <v>2518</v>
      </c>
      <c r="K12" s="15" t="n">
        <v>1297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524</v>
      </c>
      <c r="E13" s="18" t="n">
        <v>800</v>
      </c>
      <c r="F13" s="18" t="n">
        <v>907</v>
      </c>
      <c r="G13" s="18" t="n">
        <v>505</v>
      </c>
      <c r="H13" s="18" t="n">
        <v>13033</v>
      </c>
      <c r="I13" s="18" t="n">
        <v>6692</v>
      </c>
      <c r="J13" s="18" t="n">
        <v>2518</v>
      </c>
      <c r="K13" s="19" t="n">
        <v>129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28</v>
      </c>
      <c r="E14" s="18" t="n">
        <v>72</v>
      </c>
      <c r="F14" s="18" t="n">
        <v>94</v>
      </c>
      <c r="G14" s="18" t="n">
        <v>33</v>
      </c>
      <c r="H14" s="18" t="n">
        <v>1046</v>
      </c>
      <c r="I14" s="18" t="n">
        <v>548</v>
      </c>
      <c r="J14" s="18" t="n">
        <v>702</v>
      </c>
      <c r="K14" s="19" t="n">
        <v>34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327</v>
      </c>
      <c r="E15" s="22" t="n">
        <v>162</v>
      </c>
      <c r="F15" s="22" t="n">
        <v>74</v>
      </c>
      <c r="G15" s="22" t="n">
        <v>44</v>
      </c>
      <c r="H15" s="22" t="n">
        <v>1524</v>
      </c>
      <c r="I15" s="22" t="n">
        <v>815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340</v>
      </c>
      <c r="E19" s="18" t="n">
        <v>199</v>
      </c>
      <c r="F19" s="18" t="n">
        <v>69</v>
      </c>
      <c r="G19" s="18" t="n">
        <v>47</v>
      </c>
      <c r="H19" s="18" t="n">
        <v>704</v>
      </c>
      <c r="I19" s="18" t="n">
        <v>432</v>
      </c>
      <c r="J19" s="18" t="n">
        <v>27</v>
      </c>
      <c r="K19" s="19" t="n">
        <v>19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15</v>
      </c>
      <c r="E20" s="18" t="n">
        <v>86</v>
      </c>
      <c r="F20" s="18" t="n">
        <v>29</v>
      </c>
      <c r="G20" s="18" t="n">
        <v>22</v>
      </c>
      <c r="H20" s="18" t="n">
        <v>257</v>
      </c>
      <c r="I20" s="18" t="n">
        <v>191</v>
      </c>
      <c r="J20" s="18" t="n">
        <v>2</v>
      </c>
      <c r="K20" s="19" t="n">
        <v>2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1</v>
      </c>
      <c r="F21" s="22" t="n">
        <v>1</v>
      </c>
      <c r="G21" s="22" t="n">
        <v>0</v>
      </c>
      <c r="H21" s="22" t="n">
        <v>16</v>
      </c>
      <c r="I21" s="22" t="n">
        <v>8</v>
      </c>
      <c r="J21" s="22" t="n">
        <v>2</v>
      </c>
      <c r="K21" s="23" t="n">
        <v>1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862</v>
      </c>
      <c r="E22" s="30" t="n">
        <v>946</v>
      </c>
      <c r="F22" s="30" t="n">
        <v>686</v>
      </c>
      <c r="G22" s="30" t="n">
        <v>357</v>
      </c>
      <c r="H22" s="30" t="n">
        <v>12961</v>
      </c>
      <c r="I22" s="30" t="n">
        <v>6527</v>
      </c>
      <c r="J22" s="30" t="n">
        <v>1933</v>
      </c>
      <c r="K22" s="31" t="n">
        <v>928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562</v>
      </c>
      <c r="E23" s="14" t="n">
        <v>291</v>
      </c>
      <c r="F23" s="14" t="n">
        <v>165</v>
      </c>
      <c r="G23" s="14" t="n">
        <v>94</v>
      </c>
      <c r="H23" s="14" t="n">
        <v>1966</v>
      </c>
      <c r="I23" s="14" t="n">
        <v>1069</v>
      </c>
      <c r="J23" s="14" t="n">
        <v>89</v>
      </c>
      <c r="K23" s="15" t="n">
        <v>48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572</v>
      </c>
      <c r="E24" s="18" t="n">
        <v>314</v>
      </c>
      <c r="F24" s="18" t="n">
        <v>217</v>
      </c>
      <c r="G24" s="18" t="n">
        <v>119</v>
      </c>
      <c r="H24" s="18" t="n">
        <v>6400</v>
      </c>
      <c r="I24" s="18" t="n">
        <v>3406</v>
      </c>
      <c r="J24" s="18" t="n">
        <v>12</v>
      </c>
      <c r="K24" s="19" t="n">
        <v>6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90</v>
      </c>
      <c r="F25" s="36" t="s">
        <v>45</v>
      </c>
      <c r="G25" s="18" t="n">
        <v>35</v>
      </c>
      <c r="H25" s="36" t="s">
        <v>45</v>
      </c>
      <c r="I25" s="18" t="n">
        <v>1334</v>
      </c>
      <c r="J25" s="36" t="s">
        <v>45</v>
      </c>
      <c r="K25" s="19" t="n">
        <v>44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32</v>
      </c>
      <c r="E26" s="18" t="n">
        <v>145</v>
      </c>
      <c r="F26" s="18" t="n">
        <v>163</v>
      </c>
      <c r="G26" s="18" t="n">
        <v>68</v>
      </c>
      <c r="H26" s="18" t="n">
        <v>4333</v>
      </c>
      <c r="I26" s="18" t="n">
        <v>1768</v>
      </c>
      <c r="J26" s="18" t="n">
        <v>1249</v>
      </c>
      <c r="K26" s="19" t="n">
        <v>557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591</v>
      </c>
      <c r="E27" s="18" t="n">
        <v>290</v>
      </c>
      <c r="F27" s="18" t="n">
        <v>213</v>
      </c>
      <c r="G27" s="18" t="n">
        <v>116</v>
      </c>
      <c r="H27" s="18" t="n">
        <v>4492</v>
      </c>
      <c r="I27" s="18" t="n">
        <v>2399</v>
      </c>
      <c r="J27" s="18" t="n">
        <v>447</v>
      </c>
      <c r="K27" s="19" t="n">
        <v>25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462</v>
      </c>
      <c r="E28" s="18" t="n">
        <v>234</v>
      </c>
      <c r="F28" s="18" t="n">
        <v>124</v>
      </c>
      <c r="G28" s="18" t="n">
        <v>73</v>
      </c>
      <c r="H28" s="18" t="n">
        <v>2155</v>
      </c>
      <c r="I28" s="18" t="n">
        <v>1151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826</v>
      </c>
      <c r="E29" s="18" t="n">
        <v>315</v>
      </c>
      <c r="F29" s="18" t="n">
        <v>351</v>
      </c>
      <c r="G29" s="18" t="n">
        <v>132</v>
      </c>
      <c r="H29" s="18" t="n">
        <v>7784</v>
      </c>
      <c r="I29" s="18" t="n">
        <v>3246</v>
      </c>
      <c r="J29" s="18" t="n">
        <v>1110</v>
      </c>
      <c r="K29" s="19" t="n">
        <v>425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155</v>
      </c>
      <c r="E30" s="18" t="n">
        <v>125</v>
      </c>
      <c r="F30" s="18" t="n">
        <v>69</v>
      </c>
      <c r="G30" s="18" t="n">
        <v>60</v>
      </c>
      <c r="H30" s="18" t="n">
        <v>1908</v>
      </c>
      <c r="I30" s="18" t="n">
        <v>1570</v>
      </c>
      <c r="J30" s="18" t="n">
        <v>147</v>
      </c>
      <c r="K30" s="19" t="n">
        <v>125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4</v>
      </c>
      <c r="E31" s="38" t="n">
        <v>0</v>
      </c>
      <c r="F31" s="38" t="n">
        <v>9</v>
      </c>
      <c r="G31" s="38" t="n">
        <v>1</v>
      </c>
      <c r="H31" s="38" t="n">
        <v>342</v>
      </c>
      <c r="I31" s="38" t="n">
        <v>12</v>
      </c>
      <c r="J31" s="38" t="n">
        <v>8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19</v>
      </c>
      <c r="E32" s="38" t="n">
        <v>59</v>
      </c>
      <c r="F32" s="38" t="n">
        <v>66</v>
      </c>
      <c r="G32" s="38" t="n">
        <v>35</v>
      </c>
      <c r="H32" s="38" t="n">
        <v>1236</v>
      </c>
      <c r="I32" s="38" t="n">
        <v>552</v>
      </c>
      <c r="J32" s="38" t="n">
        <v>226</v>
      </c>
      <c r="K32" s="39" t="n">
        <v>123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4633</v>
      </c>
      <c r="G6" s="14" t="n">
        <v>7511</v>
      </c>
      <c r="H6" s="14" t="n">
        <v>0</v>
      </c>
      <c r="I6" s="14" t="n">
        <v>0</v>
      </c>
      <c r="J6" s="14" t="n">
        <v>2714</v>
      </c>
      <c r="K6" s="15" t="n">
        <v>1401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851</v>
      </c>
      <c r="G7" s="18" t="n">
        <v>962</v>
      </c>
      <c r="H7" s="18" t="n">
        <v>0</v>
      </c>
      <c r="I7" s="18" t="n">
        <v>0</v>
      </c>
      <c r="J7" s="18" t="n">
        <v>374</v>
      </c>
      <c r="K7" s="19" t="n">
        <v>207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566</v>
      </c>
      <c r="G8" s="18" t="n">
        <v>289</v>
      </c>
      <c r="H8" s="18" t="n">
        <v>0</v>
      </c>
      <c r="I8" s="18" t="n">
        <v>0</v>
      </c>
      <c r="J8" s="18" t="n">
        <v>120</v>
      </c>
      <c r="K8" s="19" t="n">
        <v>67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285</v>
      </c>
      <c r="G9" s="18" t="n">
        <v>673</v>
      </c>
      <c r="H9" s="18" t="n">
        <v>0</v>
      </c>
      <c r="I9" s="18" t="n">
        <v>0</v>
      </c>
      <c r="J9" s="18" t="n">
        <v>254</v>
      </c>
      <c r="K9" s="19" t="n">
        <v>140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1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59</v>
      </c>
      <c r="G12" s="18" t="n">
        <v>4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33</v>
      </c>
      <c r="G14" s="18" t="n">
        <v>2</v>
      </c>
      <c r="H14" s="18" t="n">
        <v>0</v>
      </c>
      <c r="I14" s="18" t="n">
        <v>0</v>
      </c>
      <c r="J14" s="38" t="n">
        <v>4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6</v>
      </c>
      <c r="G15" s="18" t="n">
        <v>6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927</v>
      </c>
      <c r="G17" s="18" t="n">
        <v>966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981</v>
      </c>
      <c r="G18" s="18" t="n">
        <v>549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883</v>
      </c>
      <c r="G19" s="18" t="n">
        <v>502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98</v>
      </c>
      <c r="G21" s="18" t="n">
        <v>47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5</v>
      </c>
      <c r="G22" s="18" t="n">
        <v>3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6</v>
      </c>
      <c r="G23" s="18" t="n">
        <v>5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42</v>
      </c>
      <c r="G24" s="18" t="n">
        <v>19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31</v>
      </c>
      <c r="G25" s="18" t="n">
        <v>9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14</v>
      </c>
      <c r="G26" s="18" t="n">
        <v>11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116</v>
      </c>
      <c r="G27" s="18" t="n">
        <v>49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08</v>
      </c>
      <c r="G28" s="18" t="n">
        <v>74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5</v>
      </c>
      <c r="G30" s="18" t="n">
        <v>5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12</v>
      </c>
      <c r="G31" s="18" t="n">
        <v>7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26</v>
      </c>
      <c r="G32" s="18" t="n">
        <v>11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504</v>
      </c>
      <c r="G33" s="18" t="n">
        <v>182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60</v>
      </c>
      <c r="G34" s="18" t="n">
        <v>37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4</v>
      </c>
      <c r="G35" s="18" t="n">
        <v>4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6</v>
      </c>
      <c r="G37" s="18" t="n">
        <v>5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55</v>
      </c>
      <c r="G38" s="18" t="n">
        <v>28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40</v>
      </c>
      <c r="G39" s="18" t="n">
        <v>15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4557</v>
      </c>
      <c r="G40" s="18" t="n">
        <v>7507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3199</v>
      </c>
      <c r="G41" s="22" t="n">
        <v>1660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852</v>
      </c>
      <c r="G6" s="14" t="n">
        <v>1017</v>
      </c>
      <c r="H6" s="14" t="n">
        <v>4358</v>
      </c>
      <c r="I6" s="14" t="n">
        <v>1771</v>
      </c>
      <c r="J6" s="14" t="n">
        <v>6352</v>
      </c>
      <c r="K6" s="15" t="n">
        <v>3358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562</v>
      </c>
      <c r="G7" s="18" t="n">
        <v>291</v>
      </c>
      <c r="H7" s="18" t="n">
        <v>332</v>
      </c>
      <c r="I7" s="18" t="n">
        <v>145</v>
      </c>
      <c r="J7" s="18" t="n">
        <v>572</v>
      </c>
      <c r="K7" s="19" t="n">
        <v>314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324</v>
      </c>
      <c r="G8" s="18" t="n">
        <v>165</v>
      </c>
      <c r="H8" s="18" t="n">
        <v>89</v>
      </c>
      <c r="I8" s="18" t="n">
        <v>41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238</v>
      </c>
      <c r="G9" s="18" t="n">
        <v>126</v>
      </c>
      <c r="H9" s="18" t="n">
        <v>243</v>
      </c>
      <c r="I9" s="18" t="n">
        <v>104</v>
      </c>
      <c r="J9" s="18" t="n">
        <v>572</v>
      </c>
      <c r="K9" s="19" t="n">
        <v>314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1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5</v>
      </c>
      <c r="G12" s="18" t="n">
        <v>18</v>
      </c>
      <c r="H12" s="18" t="n">
        <v>5</v>
      </c>
      <c r="I12" s="18" t="n">
        <v>3</v>
      </c>
      <c r="J12" s="18" t="n">
        <v>15</v>
      </c>
      <c r="K12" s="19" t="n">
        <v>12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0</v>
      </c>
      <c r="G14" s="18" t="n">
        <v>0</v>
      </c>
      <c r="H14" s="18" t="n">
        <v>3</v>
      </c>
      <c r="I14" s="18" t="n">
        <v>0</v>
      </c>
      <c r="J14" s="18" t="n">
        <v>15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</v>
      </c>
      <c r="G15" s="18" t="n">
        <v>1</v>
      </c>
      <c r="H15" s="18" t="n">
        <v>0</v>
      </c>
      <c r="I15" s="18" t="n">
        <v>0</v>
      </c>
      <c r="J15" s="18" t="n">
        <v>4</v>
      </c>
      <c r="K15" s="19" t="n">
        <v>4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424</v>
      </c>
      <c r="G17" s="18" t="n">
        <v>221</v>
      </c>
      <c r="H17" s="18" t="n">
        <v>357</v>
      </c>
      <c r="I17" s="18" t="n">
        <v>148</v>
      </c>
      <c r="J17" s="18" t="n">
        <v>524</v>
      </c>
      <c r="K17" s="19" t="n">
        <v>266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65</v>
      </c>
      <c r="G18" s="18" t="n">
        <v>94</v>
      </c>
      <c r="H18" s="18" t="n">
        <v>163</v>
      </c>
      <c r="I18" s="18" t="n">
        <v>68</v>
      </c>
      <c r="J18" s="18" t="n">
        <v>217</v>
      </c>
      <c r="K18" s="19" t="n">
        <v>119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52</v>
      </c>
      <c r="G19" s="18" t="n">
        <v>86</v>
      </c>
      <c r="H19" s="18" t="n">
        <v>149</v>
      </c>
      <c r="I19" s="18" t="n">
        <v>66</v>
      </c>
      <c r="J19" s="18" t="n">
        <v>199</v>
      </c>
      <c r="K19" s="19" t="n">
        <v>112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3</v>
      </c>
      <c r="G21" s="18" t="n">
        <v>8</v>
      </c>
      <c r="H21" s="18" t="n">
        <v>14</v>
      </c>
      <c r="I21" s="18" t="n">
        <v>2</v>
      </c>
      <c r="J21" s="18" t="n">
        <v>18</v>
      </c>
      <c r="K21" s="19" t="n">
        <v>7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2</v>
      </c>
      <c r="G22" s="18" t="n">
        <v>2</v>
      </c>
      <c r="H22" s="18" t="n">
        <v>2</v>
      </c>
      <c r="I22" s="18" t="n">
        <v>1</v>
      </c>
      <c r="J22" s="18" t="n">
        <v>2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3</v>
      </c>
      <c r="G23" s="18" t="n">
        <v>3</v>
      </c>
      <c r="H23" s="18" t="n">
        <v>1</v>
      </c>
      <c r="I23" s="18" t="n">
        <v>0</v>
      </c>
      <c r="J23" s="18" t="n">
        <v>2</v>
      </c>
      <c r="K23" s="19" t="n">
        <v>2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5</v>
      </c>
      <c r="G24" s="18" t="n">
        <v>2</v>
      </c>
      <c r="H24" s="18" t="n">
        <v>1</v>
      </c>
      <c r="I24" s="18" t="n">
        <v>0</v>
      </c>
      <c r="J24" s="18" t="n">
        <v>8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2</v>
      </c>
      <c r="G25" s="18" t="n">
        <v>1</v>
      </c>
      <c r="H25" s="18" t="n">
        <v>10</v>
      </c>
      <c r="I25" s="18" t="n">
        <v>1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1</v>
      </c>
      <c r="G26" s="18" t="n">
        <v>0</v>
      </c>
      <c r="H26" s="18" t="n">
        <v>0</v>
      </c>
      <c r="I26" s="18" t="n">
        <v>0</v>
      </c>
      <c r="J26" s="18" t="n">
        <v>5</v>
      </c>
      <c r="K26" s="19" t="n">
        <v>3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25</v>
      </c>
      <c r="G27" s="18" t="n">
        <v>6</v>
      </c>
      <c r="H27" s="18" t="n">
        <v>16</v>
      </c>
      <c r="I27" s="18" t="n">
        <v>5</v>
      </c>
      <c r="J27" s="18" t="n">
        <v>30</v>
      </c>
      <c r="K27" s="19" t="n">
        <v>5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56</v>
      </c>
      <c r="G28" s="18" t="n">
        <v>41</v>
      </c>
      <c r="H28" s="18" t="n">
        <v>9</v>
      </c>
      <c r="I28" s="18" t="n">
        <v>3</v>
      </c>
      <c r="J28" s="18" t="n">
        <v>28</v>
      </c>
      <c r="K28" s="19" t="n">
        <v>19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2</v>
      </c>
      <c r="I30" s="18" t="n">
        <v>2</v>
      </c>
      <c r="J30" s="18" t="n">
        <v>2</v>
      </c>
      <c r="K30" s="19" t="n">
        <v>2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1</v>
      </c>
      <c r="G31" s="18" t="n">
        <v>0</v>
      </c>
      <c r="H31" s="18" t="n">
        <v>6</v>
      </c>
      <c r="I31" s="18" t="n">
        <v>4</v>
      </c>
      <c r="J31" s="18" t="n">
        <v>9</v>
      </c>
      <c r="K31" s="19" t="n">
        <v>6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1</v>
      </c>
      <c r="G32" s="18" t="n">
        <v>6</v>
      </c>
      <c r="H32" s="18" t="n">
        <v>3</v>
      </c>
      <c r="I32" s="18" t="n">
        <v>2</v>
      </c>
      <c r="J32" s="18" t="n">
        <v>11</v>
      </c>
      <c r="K32" s="19" t="n">
        <v>5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41</v>
      </c>
      <c r="G33" s="18" t="n">
        <v>62</v>
      </c>
      <c r="H33" s="18" t="n">
        <v>75</v>
      </c>
      <c r="I33" s="18" t="n">
        <v>25</v>
      </c>
      <c r="J33" s="18" t="n">
        <v>175</v>
      </c>
      <c r="K33" s="19" t="n">
        <v>80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13</v>
      </c>
      <c r="G34" s="18" t="n">
        <v>5</v>
      </c>
      <c r="H34" s="18" t="n">
        <v>5</v>
      </c>
      <c r="I34" s="18" t="n">
        <v>2</v>
      </c>
      <c r="J34" s="18" t="n">
        <v>25</v>
      </c>
      <c r="K34" s="19" t="n">
        <v>19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4</v>
      </c>
      <c r="G35" s="18" t="n">
        <v>4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1</v>
      </c>
      <c r="G37" s="35" t="n">
        <v>0</v>
      </c>
      <c r="H37" s="18" t="n">
        <v>10</v>
      </c>
      <c r="I37" s="18" t="n">
        <v>3</v>
      </c>
      <c r="J37" s="18" t="n">
        <v>8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55</v>
      </c>
      <c r="I38" s="18" t="n">
        <v>28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7</v>
      </c>
      <c r="G39" s="18" t="n">
        <v>3</v>
      </c>
      <c r="H39" s="18" t="n">
        <v>13</v>
      </c>
      <c r="I39" s="18" t="n">
        <v>6</v>
      </c>
      <c r="J39" s="18" t="n">
        <v>19</v>
      </c>
      <c r="K39" s="19" t="n">
        <v>10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24</v>
      </c>
      <c r="G40" s="18" t="n">
        <v>18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966</v>
      </c>
      <c r="G41" s="18" t="n">
        <v>1069</v>
      </c>
      <c r="H41" s="18" t="n">
        <v>4333</v>
      </c>
      <c r="I41" s="18" t="n">
        <v>1768</v>
      </c>
      <c r="J41" s="18" t="n">
        <v>6400</v>
      </c>
      <c r="K41" s="19" t="n">
        <v>3406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913</v>
      </c>
      <c r="G42" s="22" t="n">
        <v>498</v>
      </c>
      <c r="H42" s="22" t="n">
        <v>975</v>
      </c>
      <c r="I42" s="22" t="n">
        <v>428</v>
      </c>
      <c r="J42" s="22" t="n">
        <v>757</v>
      </c>
      <c r="K42" s="23" t="n">
        <v>417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5</v>
      </c>
      <c r="F5" s="55" t="n">
        <v>13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34</v>
      </c>
      <c r="F6" s="57" t="n">
        <v>18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73</v>
      </c>
      <c r="F7" s="57" t="n">
        <v>21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625</v>
      </c>
      <c r="F8" s="57" t="n">
        <v>416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97</v>
      </c>
      <c r="F10" s="59" t="n">
        <v>185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303</v>
      </c>
      <c r="F15" s="65" t="n">
        <v>115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56</v>
      </c>
      <c r="F16" s="66" t="n">
        <v>25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56</v>
      </c>
      <c r="F17" s="66" t="n">
        <v>22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1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8</v>
      </c>
      <c r="F23" s="66" t="n">
        <v>3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37</v>
      </c>
      <c r="F24" s="66" t="n">
        <v>18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303</v>
      </c>
      <c r="F25" s="66" t="n">
        <v>118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76</v>
      </c>
      <c r="F26" s="66" t="n">
        <v>68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2</v>
      </c>
      <c r="F27" s="66" t="n">
        <v>2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4</v>
      </c>
      <c r="F35" s="69" t="n">
        <v>6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70</v>
      </c>
      <c r="J7" s="18" t="n">
        <v>81</v>
      </c>
      <c r="K7" s="18" t="n">
        <v>245</v>
      </c>
      <c r="L7" s="19" t="n">
        <v>103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02</v>
      </c>
      <c r="J8" s="18" t="n">
        <v>95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88</v>
      </c>
      <c r="J9" s="73" t="n">
        <v>28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2</v>
      </c>
      <c r="L11" s="57" t="n">
        <v>1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1</v>
      </c>
      <c r="L12" s="57" t="n">
        <v>1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2</v>
      </c>
      <c r="J13" s="73" t="n">
        <v>1</v>
      </c>
      <c r="K13" s="73" t="n">
        <v>16</v>
      </c>
      <c r="L13" s="57" t="n">
        <v>7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2</v>
      </c>
      <c r="J14" s="73" t="n">
        <v>1</v>
      </c>
      <c r="K14" s="73" t="n">
        <v>4</v>
      </c>
      <c r="L14" s="57" t="n">
        <v>1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0</v>
      </c>
      <c r="K15" s="75" t="n">
        <v>9</v>
      </c>
      <c r="L15" s="59" t="n">
        <v>3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330</v>
      </c>
      <c r="F22" s="78" t="n">
        <v>225</v>
      </c>
      <c r="G22" s="78" t="n">
        <v>104</v>
      </c>
      <c r="H22" s="78" t="n">
        <v>715</v>
      </c>
      <c r="I22" s="79"/>
      <c r="J22" s="80" t="n">
        <v>669</v>
      </c>
      <c r="K22" s="79"/>
      <c r="L22" s="81" t="n">
        <v>36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148</v>
      </c>
      <c r="F23" s="50" t="n">
        <v>43</v>
      </c>
      <c r="G23" s="18" t="n">
        <v>23</v>
      </c>
      <c r="H23" s="35" t="n">
        <v>715</v>
      </c>
      <c r="I23" s="82"/>
      <c r="J23" s="83" t="n">
        <v>559</v>
      </c>
      <c r="K23" s="82"/>
      <c r="L23" s="84" t="n">
        <v>6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182</v>
      </c>
      <c r="F24" s="50" t="n">
        <v>182</v>
      </c>
      <c r="G24" s="18" t="n">
        <v>81</v>
      </c>
      <c r="H24" s="47" t="s">
        <v>111</v>
      </c>
      <c r="I24" s="82"/>
      <c r="J24" s="83" t="n">
        <v>110</v>
      </c>
      <c r="K24" s="82"/>
      <c r="L24" s="84" t="n">
        <v>3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72</v>
      </c>
      <c r="F25" s="50" t="n">
        <v>172</v>
      </c>
      <c r="G25" s="18" t="n">
        <v>71</v>
      </c>
      <c r="H25" s="47" t="s">
        <v>111</v>
      </c>
      <c r="I25" s="82"/>
      <c r="J25" s="83" t="n">
        <v>108</v>
      </c>
      <c r="K25" s="82"/>
      <c r="L25" s="84" t="n">
        <v>3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0</v>
      </c>
      <c r="F27" s="18" t="n">
        <v>10</v>
      </c>
      <c r="G27" s="18" t="n">
        <v>10</v>
      </c>
      <c r="H27" s="47" t="s">
        <v>111</v>
      </c>
      <c r="I27" s="82"/>
      <c r="J27" s="83" t="n">
        <v>2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309</v>
      </c>
      <c r="F28" s="18" t="n">
        <v>68</v>
      </c>
      <c r="G28" s="18" t="n">
        <v>41</v>
      </c>
      <c r="H28" s="18" t="n">
        <v>129</v>
      </c>
      <c r="I28" s="82"/>
      <c r="J28" s="83" t="n">
        <v>95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264</v>
      </c>
      <c r="J37" s="89" t="n">
        <v>124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109</v>
      </c>
      <c r="J38" s="93" t="n">
        <v>48</v>
      </c>
      <c r="K38" s="35" t="n">
        <v>1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2</v>
      </c>
      <c r="J39" s="93" t="n">
        <v>1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142</v>
      </c>
      <c r="J40" s="93" t="n">
        <v>87</v>
      </c>
      <c r="K40" s="35" t="n">
        <v>2</v>
      </c>
      <c r="L40" s="66" t="n">
        <v>1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3259</v>
      </c>
      <c r="J41" s="97" t="n">
        <v>1826</v>
      </c>
      <c r="K41" s="98" t="n">
        <v>8</v>
      </c>
      <c r="L41" s="69" t="n">
        <v>3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1</v>
      </c>
      <c r="F7" s="14" t="n">
        <v>2</v>
      </c>
      <c r="G7" s="14" t="n">
        <v>2</v>
      </c>
      <c r="H7" s="14" t="n">
        <v>266</v>
      </c>
      <c r="I7" s="14" t="n">
        <v>4</v>
      </c>
      <c r="J7" s="15" t="n">
        <v>333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1</v>
      </c>
      <c r="D8" s="18" t="n">
        <v>207</v>
      </c>
      <c r="E8" s="18" t="n">
        <v>2</v>
      </c>
      <c r="F8" s="18" t="n">
        <v>18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1738</v>
      </c>
      <c r="E11" s="119" t="n">
        <v>1738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903</v>
      </c>
      <c r="L11" s="119" t="n">
        <v>903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315</v>
      </c>
      <c r="S11" s="119" t="n">
        <v>20</v>
      </c>
      <c r="T11" s="121" t="n">
        <v>8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2385</v>
      </c>
      <c r="E12" s="123" t="s">
        <v>111</v>
      </c>
      <c r="F12" s="124" t="n">
        <v>2385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1237</v>
      </c>
      <c r="L12" s="123" t="s">
        <v>111</v>
      </c>
      <c r="M12" s="124" t="n">
        <v>1237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236</v>
      </c>
      <c r="S12" s="124" t="n">
        <v>31</v>
      </c>
      <c r="T12" s="125" t="n">
        <v>12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2512</v>
      </c>
      <c r="E13" s="123" t="s">
        <v>111</v>
      </c>
      <c r="F13" s="123" t="s">
        <v>111</v>
      </c>
      <c r="G13" s="124" t="n">
        <v>2512</v>
      </c>
      <c r="H13" s="123" t="s">
        <v>111</v>
      </c>
      <c r="I13" s="123" t="s">
        <v>111</v>
      </c>
      <c r="J13" s="123" t="s">
        <v>111</v>
      </c>
      <c r="K13" s="124" t="n">
        <v>1206</v>
      </c>
      <c r="L13" s="123" t="s">
        <v>111</v>
      </c>
      <c r="M13" s="123" t="s">
        <v>111</v>
      </c>
      <c r="N13" s="124" t="n">
        <v>1206</v>
      </c>
      <c r="O13" s="123" t="s">
        <v>111</v>
      </c>
      <c r="P13" s="123" t="s">
        <v>111</v>
      </c>
      <c r="Q13" s="123" t="s">
        <v>111</v>
      </c>
      <c r="R13" s="124" t="n">
        <v>86</v>
      </c>
      <c r="S13" s="124" t="n">
        <v>32</v>
      </c>
      <c r="T13" s="125" t="n">
        <v>15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3367</v>
      </c>
      <c r="E14" s="123" t="s">
        <v>111</v>
      </c>
      <c r="F14" s="123" t="s">
        <v>111</v>
      </c>
      <c r="G14" s="123" t="s">
        <v>111</v>
      </c>
      <c r="H14" s="124" t="n">
        <v>3367</v>
      </c>
      <c r="I14" s="123" t="s">
        <v>111</v>
      </c>
      <c r="J14" s="123" t="s">
        <v>111</v>
      </c>
      <c r="K14" s="124" t="n">
        <v>1676</v>
      </c>
      <c r="L14" s="123" t="s">
        <v>111</v>
      </c>
      <c r="M14" s="123" t="s">
        <v>111</v>
      </c>
      <c r="N14" s="123" t="s">
        <v>111</v>
      </c>
      <c r="O14" s="124" t="n">
        <v>1676</v>
      </c>
      <c r="P14" s="123" t="s">
        <v>111</v>
      </c>
      <c r="Q14" s="123" t="s">
        <v>111</v>
      </c>
      <c r="R14" s="124" t="n">
        <v>67</v>
      </c>
      <c r="S14" s="124" t="n">
        <v>53</v>
      </c>
      <c r="T14" s="125" t="n">
        <v>19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2496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2496</v>
      </c>
      <c r="J15" s="123" t="s">
        <v>111</v>
      </c>
      <c r="K15" s="124" t="n">
        <v>1362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1362</v>
      </c>
      <c r="Q15" s="123" t="s">
        <v>111</v>
      </c>
      <c r="R15" s="123" t="s">
        <v>111</v>
      </c>
      <c r="S15" s="124" t="n">
        <v>57</v>
      </c>
      <c r="T15" s="125" t="n">
        <v>24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2059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2059</v>
      </c>
      <c r="K16" s="124" t="n">
        <v>1123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1123</v>
      </c>
      <c r="R16" s="123" t="s">
        <v>111</v>
      </c>
      <c r="S16" s="124" t="n">
        <v>110</v>
      </c>
      <c r="T16" s="125" t="n">
        <v>40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966</v>
      </c>
      <c r="E17" s="124" t="n">
        <v>515</v>
      </c>
      <c r="F17" s="124" t="n">
        <v>468</v>
      </c>
      <c r="G17" s="124" t="n">
        <v>351</v>
      </c>
      <c r="H17" s="124" t="n">
        <v>353</v>
      </c>
      <c r="I17" s="124" t="n">
        <v>210</v>
      </c>
      <c r="J17" s="124" t="n">
        <v>69</v>
      </c>
      <c r="K17" s="124" t="n">
        <v>1069</v>
      </c>
      <c r="L17" s="124" t="n">
        <v>265</v>
      </c>
      <c r="M17" s="124" t="n">
        <v>243</v>
      </c>
      <c r="N17" s="124" t="n">
        <v>177</v>
      </c>
      <c r="O17" s="124" t="n">
        <v>192</v>
      </c>
      <c r="P17" s="124" t="n">
        <v>137</v>
      </c>
      <c r="Q17" s="126" t="n">
        <v>55</v>
      </c>
      <c r="R17" s="124" t="n">
        <v>494</v>
      </c>
      <c r="S17" s="124" t="n">
        <v>20</v>
      </c>
      <c r="T17" s="125" t="n">
        <v>12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4006</v>
      </c>
      <c r="E18" s="124" t="n">
        <v>514</v>
      </c>
      <c r="F18" s="124" t="n">
        <v>724</v>
      </c>
      <c r="G18" s="124" t="n">
        <v>734</v>
      </c>
      <c r="H18" s="124" t="n">
        <v>962</v>
      </c>
      <c r="I18" s="124" t="n">
        <v>628</v>
      </c>
      <c r="J18" s="124" t="n">
        <v>444</v>
      </c>
      <c r="K18" s="124" t="n">
        <v>2389</v>
      </c>
      <c r="L18" s="124" t="n">
        <v>289</v>
      </c>
      <c r="M18" s="124" t="n">
        <v>389</v>
      </c>
      <c r="N18" s="124" t="n">
        <v>407</v>
      </c>
      <c r="O18" s="124" t="n">
        <v>571</v>
      </c>
      <c r="P18" s="124" t="n">
        <v>421</v>
      </c>
      <c r="Q18" s="126" t="n">
        <v>312</v>
      </c>
      <c r="R18" s="124" t="n">
        <v>170</v>
      </c>
      <c r="S18" s="124" t="n">
        <v>66</v>
      </c>
      <c r="T18" s="125" t="n">
        <v>30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2945</v>
      </c>
      <c r="E19" s="124" t="n">
        <v>282</v>
      </c>
      <c r="F19" s="124" t="n">
        <v>447</v>
      </c>
      <c r="G19" s="124" t="n">
        <v>502</v>
      </c>
      <c r="H19" s="124" t="n">
        <v>704</v>
      </c>
      <c r="I19" s="124" t="n">
        <v>570</v>
      </c>
      <c r="J19" s="124" t="n">
        <v>440</v>
      </c>
      <c r="K19" s="124" t="n">
        <v>1598</v>
      </c>
      <c r="L19" s="124" t="n">
        <v>146</v>
      </c>
      <c r="M19" s="124" t="n">
        <v>242</v>
      </c>
      <c r="N19" s="124" t="n">
        <v>247</v>
      </c>
      <c r="O19" s="124" t="n">
        <v>352</v>
      </c>
      <c r="P19" s="124" t="n">
        <v>333</v>
      </c>
      <c r="Q19" s="126" t="n">
        <v>278</v>
      </c>
      <c r="R19" s="124" t="n">
        <v>29</v>
      </c>
      <c r="S19" s="124" t="n">
        <v>58</v>
      </c>
      <c r="T19" s="125" t="n">
        <v>18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2999</v>
      </c>
      <c r="E20" s="124" t="n">
        <v>252</v>
      </c>
      <c r="F20" s="124" t="n">
        <v>421</v>
      </c>
      <c r="G20" s="124" t="n">
        <v>452</v>
      </c>
      <c r="H20" s="124" t="n">
        <v>738</v>
      </c>
      <c r="I20" s="124" t="n">
        <v>598</v>
      </c>
      <c r="J20" s="124" t="n">
        <v>538</v>
      </c>
      <c r="K20" s="124" t="n">
        <v>1547</v>
      </c>
      <c r="L20" s="124" t="n">
        <v>138</v>
      </c>
      <c r="M20" s="124" t="n">
        <v>230</v>
      </c>
      <c r="N20" s="124" t="n">
        <v>216</v>
      </c>
      <c r="O20" s="124" t="n">
        <v>368</v>
      </c>
      <c r="P20" s="124" t="n">
        <v>308</v>
      </c>
      <c r="Q20" s="126" t="n">
        <v>287</v>
      </c>
      <c r="R20" s="124" t="n">
        <v>6</v>
      </c>
      <c r="S20" s="124" t="n">
        <v>77</v>
      </c>
      <c r="T20" s="125" t="n">
        <v>29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2043</v>
      </c>
      <c r="E21" s="124" t="n">
        <v>143</v>
      </c>
      <c r="F21" s="124" t="n">
        <v>259</v>
      </c>
      <c r="G21" s="124" t="n">
        <v>380</v>
      </c>
      <c r="H21" s="124" t="n">
        <v>470</v>
      </c>
      <c r="I21" s="124" t="n">
        <v>379</v>
      </c>
      <c r="J21" s="124" t="n">
        <v>412</v>
      </c>
      <c r="K21" s="124" t="n">
        <v>904</v>
      </c>
      <c r="L21" s="124" t="n">
        <v>65</v>
      </c>
      <c r="M21" s="124" t="n">
        <v>133</v>
      </c>
      <c r="N21" s="124" t="n">
        <v>159</v>
      </c>
      <c r="O21" s="124" t="n">
        <v>193</v>
      </c>
      <c r="P21" s="124" t="n">
        <v>163</v>
      </c>
      <c r="Q21" s="126" t="n">
        <v>191</v>
      </c>
      <c r="R21" s="124" t="n">
        <v>5</v>
      </c>
      <c r="S21" s="124" t="n">
        <v>44</v>
      </c>
      <c r="T21" s="125" t="n">
        <v>19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598</v>
      </c>
      <c r="E22" s="124" t="n">
        <v>32</v>
      </c>
      <c r="F22" s="124" t="n">
        <v>66</v>
      </c>
      <c r="G22" s="124" t="n">
        <v>93</v>
      </c>
      <c r="H22" s="124" t="n">
        <v>140</v>
      </c>
      <c r="I22" s="124" t="n">
        <v>111</v>
      </c>
      <c r="J22" s="124" t="n">
        <v>156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38</v>
      </c>
      <c r="T22" s="125" t="n">
        <v>10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2241</v>
      </c>
      <c r="E23" s="124" t="n">
        <v>382</v>
      </c>
      <c r="F23" s="124" t="n">
        <v>510</v>
      </c>
      <c r="G23" s="124" t="n">
        <v>370</v>
      </c>
      <c r="H23" s="124" t="n">
        <v>461</v>
      </c>
      <c r="I23" s="124" t="n">
        <v>292</v>
      </c>
      <c r="J23" s="124" t="n">
        <v>226</v>
      </c>
      <c r="K23" s="124" t="n">
        <v>1469</v>
      </c>
      <c r="L23" s="124" t="n">
        <v>259</v>
      </c>
      <c r="M23" s="124" t="n">
        <v>352</v>
      </c>
      <c r="N23" s="124" t="n">
        <v>240</v>
      </c>
      <c r="O23" s="124" t="n">
        <v>293</v>
      </c>
      <c r="P23" s="124" t="n">
        <v>188</v>
      </c>
      <c r="Q23" s="124" t="n">
        <v>137</v>
      </c>
      <c r="R23" s="124" t="n">
        <v>325</v>
      </c>
      <c r="S23" s="124" t="n">
        <v>49</v>
      </c>
      <c r="T23" s="125" t="n">
        <v>31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3048</v>
      </c>
      <c r="E24" s="124" t="n">
        <v>390</v>
      </c>
      <c r="F24" s="124" t="n">
        <v>519</v>
      </c>
      <c r="G24" s="124" t="n">
        <v>567</v>
      </c>
      <c r="H24" s="124" t="n">
        <v>685</v>
      </c>
      <c r="I24" s="124" t="n">
        <v>478</v>
      </c>
      <c r="J24" s="124" t="n">
        <v>409</v>
      </c>
      <c r="K24" s="124" t="n">
        <v>1820</v>
      </c>
      <c r="L24" s="124" t="n">
        <v>226</v>
      </c>
      <c r="M24" s="124" t="n">
        <v>288</v>
      </c>
      <c r="N24" s="124" t="n">
        <v>323</v>
      </c>
      <c r="O24" s="124" t="n">
        <v>410</v>
      </c>
      <c r="P24" s="124" t="n">
        <v>316</v>
      </c>
      <c r="Q24" s="124" t="n">
        <v>257</v>
      </c>
      <c r="R24" s="124" t="n">
        <v>175</v>
      </c>
      <c r="S24" s="124" t="n">
        <v>76</v>
      </c>
      <c r="T24" s="125" t="n">
        <v>33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1484</v>
      </c>
      <c r="E25" s="124" t="n">
        <v>184</v>
      </c>
      <c r="F25" s="124" t="n">
        <v>260</v>
      </c>
      <c r="G25" s="124" t="n">
        <v>293</v>
      </c>
      <c r="H25" s="124" t="n">
        <v>339</v>
      </c>
      <c r="I25" s="124" t="n">
        <v>229</v>
      </c>
      <c r="J25" s="124" t="n">
        <v>179</v>
      </c>
      <c r="K25" s="124" t="n">
        <v>972</v>
      </c>
      <c r="L25" s="124" t="n">
        <v>113</v>
      </c>
      <c r="M25" s="124" t="n">
        <v>170</v>
      </c>
      <c r="N25" s="124" t="n">
        <v>168</v>
      </c>
      <c r="O25" s="124" t="n">
        <v>225</v>
      </c>
      <c r="P25" s="124" t="n">
        <v>162</v>
      </c>
      <c r="Q25" s="124" t="n">
        <v>134</v>
      </c>
      <c r="R25" s="124" t="n">
        <v>96</v>
      </c>
      <c r="S25" s="124" t="n">
        <v>31</v>
      </c>
      <c r="T25" s="125" t="n">
        <v>14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3870</v>
      </c>
      <c r="E26" s="124" t="n">
        <v>367</v>
      </c>
      <c r="F26" s="124" t="n">
        <v>538</v>
      </c>
      <c r="G26" s="124" t="n">
        <v>659</v>
      </c>
      <c r="H26" s="124" t="n">
        <v>931</v>
      </c>
      <c r="I26" s="124" t="n">
        <v>738</v>
      </c>
      <c r="J26" s="124" t="n">
        <v>637</v>
      </c>
      <c r="K26" s="124" t="n">
        <v>1550</v>
      </c>
      <c r="L26" s="124" t="n">
        <v>147</v>
      </c>
      <c r="M26" s="124" t="n">
        <v>204</v>
      </c>
      <c r="N26" s="124" t="n">
        <v>242</v>
      </c>
      <c r="O26" s="124" t="n">
        <v>346</v>
      </c>
      <c r="P26" s="124" t="n">
        <v>322</v>
      </c>
      <c r="Q26" s="124" t="n">
        <v>289</v>
      </c>
      <c r="R26" s="124" t="n">
        <v>99</v>
      </c>
      <c r="S26" s="124" t="n">
        <v>68</v>
      </c>
      <c r="T26" s="125" t="n">
        <v>17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3914</v>
      </c>
      <c r="E27" s="124" t="n">
        <v>415</v>
      </c>
      <c r="F27" s="124" t="n">
        <v>558</v>
      </c>
      <c r="G27" s="124" t="n">
        <v>623</v>
      </c>
      <c r="H27" s="124" t="n">
        <v>951</v>
      </c>
      <c r="I27" s="124" t="n">
        <v>759</v>
      </c>
      <c r="J27" s="124" t="n">
        <v>608</v>
      </c>
      <c r="K27" s="124" t="n">
        <v>1696</v>
      </c>
      <c r="L27" s="124" t="n">
        <v>158</v>
      </c>
      <c r="M27" s="124" t="n">
        <v>223</v>
      </c>
      <c r="N27" s="124" t="n">
        <v>233</v>
      </c>
      <c r="O27" s="124" t="n">
        <v>402</v>
      </c>
      <c r="P27" s="124" t="n">
        <v>374</v>
      </c>
      <c r="Q27" s="124" t="n">
        <v>306</v>
      </c>
      <c r="R27" s="124" t="n">
        <v>9</v>
      </c>
      <c r="S27" s="124" t="n">
        <v>79</v>
      </c>
      <c r="T27" s="125" t="n">
        <v>23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2123</v>
      </c>
      <c r="E28" s="124" t="n">
        <v>380</v>
      </c>
      <c r="F28" s="124" t="n">
        <v>436</v>
      </c>
      <c r="G28" s="124" t="n">
        <v>317</v>
      </c>
      <c r="H28" s="124" t="n">
        <v>431</v>
      </c>
      <c r="I28" s="124" t="n">
        <v>314</v>
      </c>
      <c r="J28" s="124" t="n">
        <v>245</v>
      </c>
      <c r="K28" s="124" t="n">
        <v>1217</v>
      </c>
      <c r="L28" s="124" t="n">
        <v>226</v>
      </c>
      <c r="M28" s="124" t="n">
        <v>239</v>
      </c>
      <c r="N28" s="124" t="n">
        <v>166</v>
      </c>
      <c r="O28" s="124" t="n">
        <v>232</v>
      </c>
      <c r="P28" s="124" t="n">
        <v>196</v>
      </c>
      <c r="Q28" s="124" t="n">
        <v>158</v>
      </c>
      <c r="R28" s="124" t="n">
        <v>202</v>
      </c>
      <c r="S28" s="124" t="n">
        <v>60</v>
      </c>
      <c r="T28" s="125" t="n">
        <v>21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2928</v>
      </c>
      <c r="E29" s="124" t="n">
        <v>362</v>
      </c>
      <c r="F29" s="124" t="n">
        <v>464</v>
      </c>
      <c r="G29" s="124" t="n">
        <v>522</v>
      </c>
      <c r="H29" s="124" t="n">
        <v>694</v>
      </c>
      <c r="I29" s="124" t="n">
        <v>496</v>
      </c>
      <c r="J29" s="124" t="n">
        <v>390</v>
      </c>
      <c r="K29" s="124" t="n">
        <v>1604</v>
      </c>
      <c r="L29" s="124" t="n">
        <v>177</v>
      </c>
      <c r="M29" s="124" t="n">
        <v>234</v>
      </c>
      <c r="N29" s="124" t="n">
        <v>269</v>
      </c>
      <c r="O29" s="124" t="n">
        <v>375</v>
      </c>
      <c r="P29" s="124" t="n">
        <v>307</v>
      </c>
      <c r="Q29" s="124" t="n">
        <v>242</v>
      </c>
      <c r="R29" s="124" t="n">
        <v>86</v>
      </c>
      <c r="S29" s="124" t="n">
        <v>49</v>
      </c>
      <c r="T29" s="125" t="n">
        <v>15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2103</v>
      </c>
      <c r="E30" s="124" t="n">
        <v>211</v>
      </c>
      <c r="F30" s="124" t="n">
        <v>319</v>
      </c>
      <c r="G30" s="124" t="n">
        <v>361</v>
      </c>
      <c r="H30" s="124" t="n">
        <v>521</v>
      </c>
      <c r="I30" s="124" t="n">
        <v>400</v>
      </c>
      <c r="J30" s="124" t="n">
        <v>291</v>
      </c>
      <c r="K30" s="124" t="n">
        <v>1184</v>
      </c>
      <c r="L30" s="124" t="n">
        <v>114</v>
      </c>
      <c r="M30" s="124" t="n">
        <v>177</v>
      </c>
      <c r="N30" s="124" t="n">
        <v>198</v>
      </c>
      <c r="O30" s="124" t="n">
        <v>280</v>
      </c>
      <c r="P30" s="124" t="n">
        <v>235</v>
      </c>
      <c r="Q30" s="124" t="n">
        <v>180</v>
      </c>
      <c r="R30" s="124" t="n">
        <v>24</v>
      </c>
      <c r="S30" s="124" t="n">
        <v>40</v>
      </c>
      <c r="T30" s="125" t="n">
        <v>16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2492</v>
      </c>
      <c r="E31" s="124" t="n">
        <v>224</v>
      </c>
      <c r="F31" s="124" t="n">
        <v>369</v>
      </c>
      <c r="G31" s="124" t="n">
        <v>373</v>
      </c>
      <c r="H31" s="124" t="n">
        <v>601</v>
      </c>
      <c r="I31" s="124" t="n">
        <v>458</v>
      </c>
      <c r="J31" s="124" t="n">
        <v>467</v>
      </c>
      <c r="K31" s="124" t="n">
        <v>1287</v>
      </c>
      <c r="L31" s="124" t="n">
        <v>123</v>
      </c>
      <c r="M31" s="124" t="n">
        <v>207</v>
      </c>
      <c r="N31" s="124" t="n">
        <v>189</v>
      </c>
      <c r="O31" s="124" t="n">
        <v>296</v>
      </c>
      <c r="P31" s="124" t="n">
        <v>233</v>
      </c>
      <c r="Q31" s="124" t="n">
        <v>239</v>
      </c>
      <c r="R31" s="124" t="n">
        <v>11</v>
      </c>
      <c r="S31" s="124" t="n">
        <v>44</v>
      </c>
      <c r="T31" s="125" t="n">
        <v>19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2208</v>
      </c>
      <c r="E32" s="124" t="n">
        <v>162</v>
      </c>
      <c r="F32" s="124" t="n">
        <v>308</v>
      </c>
      <c r="G32" s="124" t="n">
        <v>365</v>
      </c>
      <c r="H32" s="124" t="n">
        <v>558</v>
      </c>
      <c r="I32" s="124" t="n">
        <v>437</v>
      </c>
      <c r="J32" s="124" t="n">
        <v>378</v>
      </c>
      <c r="K32" s="124" t="n">
        <v>991</v>
      </c>
      <c r="L32" s="124" t="n">
        <v>72</v>
      </c>
      <c r="M32" s="124" t="n">
        <v>150</v>
      </c>
      <c r="N32" s="124" t="n">
        <v>152</v>
      </c>
      <c r="O32" s="124" t="n">
        <v>249</v>
      </c>
      <c r="P32" s="124" t="n">
        <v>206</v>
      </c>
      <c r="Q32" s="124" t="n">
        <v>162</v>
      </c>
      <c r="R32" s="124" t="n">
        <v>4</v>
      </c>
      <c r="S32" s="124" t="n">
        <v>37</v>
      </c>
      <c r="T32" s="125" t="n">
        <v>14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1179</v>
      </c>
      <c r="E33" s="124" t="n">
        <v>95</v>
      </c>
      <c r="F33" s="124" t="n">
        <v>190</v>
      </c>
      <c r="G33" s="124" t="n">
        <v>336</v>
      </c>
      <c r="H33" s="124" t="n">
        <v>281</v>
      </c>
      <c r="I33" s="124" t="n">
        <v>168</v>
      </c>
      <c r="J33" s="124" t="n">
        <v>109</v>
      </c>
      <c r="K33" s="124" t="n">
        <v>409</v>
      </c>
      <c r="L33" s="124" t="n">
        <v>44</v>
      </c>
      <c r="M33" s="124" t="n">
        <v>80</v>
      </c>
      <c r="N33" s="124" t="n">
        <v>121</v>
      </c>
      <c r="O33" s="124" t="n">
        <v>89</v>
      </c>
      <c r="P33" s="124" t="n">
        <v>54</v>
      </c>
      <c r="Q33" s="124" t="n">
        <v>21</v>
      </c>
      <c r="R33" s="124" t="n">
        <v>3</v>
      </c>
      <c r="S33" s="124" t="n">
        <v>13</v>
      </c>
      <c r="T33" s="125" t="n">
        <v>4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1524</v>
      </c>
      <c r="E34" s="124" t="n">
        <v>304</v>
      </c>
      <c r="F34" s="124" t="n">
        <v>299</v>
      </c>
      <c r="G34" s="124" t="n">
        <v>238</v>
      </c>
      <c r="H34" s="124" t="n">
        <v>281</v>
      </c>
      <c r="I34" s="124" t="n">
        <v>223</v>
      </c>
      <c r="J34" s="124" t="n">
        <v>179</v>
      </c>
      <c r="K34" s="124" t="n">
        <v>815</v>
      </c>
      <c r="L34" s="124" t="n">
        <v>147</v>
      </c>
      <c r="M34" s="124" t="n">
        <v>150</v>
      </c>
      <c r="N34" s="124" t="n">
        <v>111</v>
      </c>
      <c r="O34" s="124" t="n">
        <v>155</v>
      </c>
      <c r="P34" s="124" t="n">
        <v>131</v>
      </c>
      <c r="Q34" s="124" t="n">
        <v>121</v>
      </c>
      <c r="R34" s="124" t="n">
        <v>374</v>
      </c>
      <c r="S34" s="124" t="n">
        <v>60</v>
      </c>
      <c r="T34" s="125" t="n">
        <v>29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14557</v>
      </c>
      <c r="E35" s="128" t="n">
        <v>1738</v>
      </c>
      <c r="F35" s="128" t="n">
        <v>2385</v>
      </c>
      <c r="G35" s="128" t="n">
        <v>2512</v>
      </c>
      <c r="H35" s="128" t="n">
        <v>3367</v>
      </c>
      <c r="I35" s="128" t="n">
        <v>2496</v>
      </c>
      <c r="J35" s="128" t="n">
        <v>2059</v>
      </c>
      <c r="K35" s="128" t="n">
        <v>7507</v>
      </c>
      <c r="L35" s="128" t="n">
        <v>903</v>
      </c>
      <c r="M35" s="128" t="n">
        <v>1237</v>
      </c>
      <c r="N35" s="128" t="n">
        <v>1206</v>
      </c>
      <c r="O35" s="128" t="n">
        <v>1676</v>
      </c>
      <c r="P35" s="128" t="n">
        <v>1362</v>
      </c>
      <c r="Q35" s="128" t="n">
        <v>1123</v>
      </c>
      <c r="R35" s="128" t="n">
        <v>704</v>
      </c>
      <c r="S35" s="128" t="n">
        <v>303</v>
      </c>
      <c r="T35" s="129" t="n">
        <v>118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1453</v>
      </c>
      <c r="E7" s="119" t="n">
        <v>515</v>
      </c>
      <c r="F7" s="119" t="n">
        <v>207</v>
      </c>
      <c r="G7" s="119" t="n">
        <v>305</v>
      </c>
      <c r="H7" s="119" t="n">
        <v>564</v>
      </c>
      <c r="I7" s="119" t="n">
        <v>429</v>
      </c>
      <c r="J7" s="119" t="n">
        <v>782</v>
      </c>
      <c r="K7" s="119" t="n">
        <v>148</v>
      </c>
      <c r="L7" s="119" t="n">
        <v>31</v>
      </c>
      <c r="M7" s="119" t="n">
        <v>108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1945</v>
      </c>
      <c r="E8" s="124" t="n">
        <v>468</v>
      </c>
      <c r="F8" s="124" t="n">
        <v>328</v>
      </c>
      <c r="G8" s="124" t="n">
        <v>561</v>
      </c>
      <c r="H8" s="124" t="n">
        <v>743</v>
      </c>
      <c r="I8" s="124" t="n">
        <v>434</v>
      </c>
      <c r="J8" s="124" t="n">
        <v>1096</v>
      </c>
      <c r="K8" s="124" t="n">
        <v>228</v>
      </c>
      <c r="L8" s="124" t="n">
        <v>52</v>
      </c>
      <c r="M8" s="124" t="n">
        <v>166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2082</v>
      </c>
      <c r="E9" s="124" t="n">
        <v>351</v>
      </c>
      <c r="F9" s="124" t="n">
        <v>426</v>
      </c>
      <c r="G9" s="124" t="n">
        <v>728</v>
      </c>
      <c r="H9" s="124" t="n">
        <v>739</v>
      </c>
      <c r="I9" s="124" t="n">
        <v>323</v>
      </c>
      <c r="J9" s="124" t="n">
        <v>1282</v>
      </c>
      <c r="K9" s="124" t="n">
        <v>264</v>
      </c>
      <c r="L9" s="124" t="n">
        <v>69</v>
      </c>
      <c r="M9" s="124" t="n">
        <v>164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2926</v>
      </c>
      <c r="E10" s="124" t="n">
        <v>353</v>
      </c>
      <c r="F10" s="124" t="n">
        <v>884</v>
      </c>
      <c r="G10" s="124" t="n">
        <v>1016</v>
      </c>
      <c r="H10" s="124" t="n">
        <v>1054</v>
      </c>
      <c r="I10" s="124" t="n">
        <v>409</v>
      </c>
      <c r="J10" s="124" t="n">
        <v>1882</v>
      </c>
      <c r="K10" s="124" t="n">
        <v>501</v>
      </c>
      <c r="L10" s="124" t="n">
        <v>90</v>
      </c>
      <c r="M10" s="124" t="n">
        <v>268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2496</v>
      </c>
      <c r="E11" s="124" t="n">
        <v>210</v>
      </c>
      <c r="F11" s="124" t="n">
        <v>2496</v>
      </c>
      <c r="G11" s="124" t="n">
        <v>843</v>
      </c>
      <c r="H11" s="124" t="n">
        <v>774</v>
      </c>
      <c r="I11" s="124" t="n">
        <v>314</v>
      </c>
      <c r="J11" s="124" t="n">
        <v>1497</v>
      </c>
      <c r="K11" s="124" t="n">
        <v>427</v>
      </c>
      <c r="L11" s="124" t="n">
        <v>58</v>
      </c>
      <c r="M11" s="124" t="n">
        <v>259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2059</v>
      </c>
      <c r="E12" s="124" t="n">
        <v>69</v>
      </c>
      <c r="F12" s="124" t="n">
        <v>2059</v>
      </c>
      <c r="G12" s="124" t="n">
        <v>880</v>
      </c>
      <c r="H12" s="124" t="n">
        <v>618</v>
      </c>
      <c r="I12" s="124" t="n">
        <v>246</v>
      </c>
      <c r="J12" s="124" t="n">
        <v>1245</v>
      </c>
      <c r="K12" s="124" t="n">
        <v>340</v>
      </c>
      <c r="L12" s="124" t="n">
        <v>42</v>
      </c>
      <c r="M12" s="124" t="n">
        <v>271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966</v>
      </c>
      <c r="E13" s="124" t="n">
        <v>1966</v>
      </c>
      <c r="F13" s="124" t="n">
        <v>485</v>
      </c>
      <c r="G13" s="123" t="s">
        <v>111</v>
      </c>
      <c r="H13" s="124" t="n">
        <v>1170</v>
      </c>
      <c r="I13" s="124" t="n">
        <v>1178</v>
      </c>
      <c r="J13" s="124" t="n">
        <v>977</v>
      </c>
      <c r="K13" s="124" t="n">
        <v>240</v>
      </c>
      <c r="L13" s="124" t="n">
        <v>14</v>
      </c>
      <c r="M13" s="124" t="n">
        <v>55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3157</v>
      </c>
      <c r="E14" s="123" t="s">
        <v>111</v>
      </c>
      <c r="F14" s="124" t="n">
        <v>1658</v>
      </c>
      <c r="G14" s="123" t="s">
        <v>111</v>
      </c>
      <c r="H14" s="124" t="n">
        <v>1134</v>
      </c>
      <c r="I14" s="124" t="n">
        <v>727</v>
      </c>
      <c r="J14" s="124" t="n">
        <v>1580</v>
      </c>
      <c r="K14" s="124" t="n">
        <v>869</v>
      </c>
      <c r="L14" s="124" t="n">
        <v>85</v>
      </c>
      <c r="M14" s="124" t="n">
        <v>165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2394</v>
      </c>
      <c r="E15" s="123" t="s">
        <v>111</v>
      </c>
      <c r="F15" s="124" t="n">
        <v>1376</v>
      </c>
      <c r="G15" s="123" t="s">
        <v>111</v>
      </c>
      <c r="H15" s="124" t="n">
        <v>727</v>
      </c>
      <c r="I15" s="124" t="n">
        <v>134</v>
      </c>
      <c r="J15" s="124" t="n">
        <v>1637</v>
      </c>
      <c r="K15" s="124" t="n">
        <v>573</v>
      </c>
      <c r="L15" s="124" t="n">
        <v>104</v>
      </c>
      <c r="M15" s="124" t="n">
        <v>182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2803</v>
      </c>
      <c r="E16" s="123" t="s">
        <v>111</v>
      </c>
      <c r="F16" s="124" t="n">
        <v>1520</v>
      </c>
      <c r="G16" s="123" t="s">
        <v>111</v>
      </c>
      <c r="H16" s="124" t="n">
        <v>791</v>
      </c>
      <c r="I16" s="124" t="n">
        <v>62</v>
      </c>
      <c r="J16" s="124" t="n">
        <v>1908</v>
      </c>
      <c r="K16" s="124" t="n">
        <v>184</v>
      </c>
      <c r="L16" s="124" t="n">
        <v>75</v>
      </c>
      <c r="M16" s="124" t="n">
        <v>347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2043</v>
      </c>
      <c r="E17" s="123" t="s">
        <v>111</v>
      </c>
      <c r="F17" s="124" t="n">
        <v>1025</v>
      </c>
      <c r="G17" s="123" t="s">
        <v>111</v>
      </c>
      <c r="H17" s="124" t="n">
        <v>532</v>
      </c>
      <c r="I17" s="124" t="n">
        <v>41</v>
      </c>
      <c r="J17" s="124" t="n">
        <v>1282</v>
      </c>
      <c r="K17" s="124" t="n">
        <v>36</v>
      </c>
      <c r="L17" s="124" t="n">
        <v>42</v>
      </c>
      <c r="M17" s="124" t="n">
        <v>360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598</v>
      </c>
      <c r="E18" s="123" t="s">
        <v>111</v>
      </c>
      <c r="F18" s="124" t="n">
        <v>336</v>
      </c>
      <c r="G18" s="123" t="s">
        <v>111</v>
      </c>
      <c r="H18" s="124" t="n">
        <v>138</v>
      </c>
      <c r="I18" s="124" t="n">
        <v>13</v>
      </c>
      <c r="J18" s="124" t="n">
        <v>400</v>
      </c>
      <c r="K18" s="124" t="n">
        <v>6</v>
      </c>
      <c r="L18" s="124" t="n">
        <v>22</v>
      </c>
      <c r="M18" s="124" t="n">
        <v>127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1466</v>
      </c>
      <c r="E19" s="124" t="n">
        <v>219</v>
      </c>
      <c r="F19" s="124" t="n">
        <v>761</v>
      </c>
      <c r="G19" s="124" t="n">
        <v>316</v>
      </c>
      <c r="H19" s="123" t="s">
        <v>111</v>
      </c>
      <c r="I19" s="93" t="n">
        <v>457</v>
      </c>
      <c r="J19" s="123" t="s">
        <v>111</v>
      </c>
      <c r="K19" s="124" t="n">
        <v>159</v>
      </c>
      <c r="L19" s="124" t="n">
        <v>4</v>
      </c>
      <c r="M19" s="124" t="n">
        <v>95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2374</v>
      </c>
      <c r="E20" s="124" t="n">
        <v>433</v>
      </c>
      <c r="F20" s="124" t="n">
        <v>1227</v>
      </c>
      <c r="G20" s="124" t="n">
        <v>1008</v>
      </c>
      <c r="H20" s="124" t="n">
        <v>315</v>
      </c>
      <c r="I20" s="93" t="n">
        <v>393</v>
      </c>
      <c r="J20" s="123" t="s">
        <v>111</v>
      </c>
      <c r="K20" s="124" t="n">
        <v>279</v>
      </c>
      <c r="L20" s="124" t="n">
        <v>14</v>
      </c>
      <c r="M20" s="124" t="n">
        <v>211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1337</v>
      </c>
      <c r="E21" s="124" t="n">
        <v>337</v>
      </c>
      <c r="F21" s="124" t="n">
        <v>587</v>
      </c>
      <c r="G21" s="124" t="n">
        <v>242</v>
      </c>
      <c r="H21" s="124" t="n">
        <v>986</v>
      </c>
      <c r="I21" s="124" t="n">
        <v>309</v>
      </c>
      <c r="J21" s="123" t="s">
        <v>111</v>
      </c>
      <c r="K21" s="124" t="n">
        <v>258</v>
      </c>
      <c r="L21" s="124" t="n">
        <v>10</v>
      </c>
      <c r="M21" s="124" t="n">
        <v>93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3870</v>
      </c>
      <c r="E22" s="124" t="n">
        <v>340</v>
      </c>
      <c r="F22" s="124" t="n">
        <v>1842</v>
      </c>
      <c r="G22" s="124" t="n">
        <v>1602</v>
      </c>
      <c r="H22" s="124" t="n">
        <v>211</v>
      </c>
      <c r="I22" s="124" t="n">
        <v>257</v>
      </c>
      <c r="J22" s="124" t="n">
        <v>3870</v>
      </c>
      <c r="K22" s="124" t="n">
        <v>458</v>
      </c>
      <c r="L22" s="124" t="n">
        <v>101</v>
      </c>
      <c r="M22" s="124" t="n">
        <v>424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3914</v>
      </c>
      <c r="E23" s="124" t="n">
        <v>637</v>
      </c>
      <c r="F23" s="124" t="n">
        <v>1983</v>
      </c>
      <c r="G23" s="124" t="n">
        <v>1165</v>
      </c>
      <c r="H23" s="124" t="n">
        <v>2980</v>
      </c>
      <c r="I23" s="124" t="n">
        <v>739</v>
      </c>
      <c r="J23" s="124" t="n">
        <v>3914</v>
      </c>
      <c r="K23" s="124" t="n">
        <v>754</v>
      </c>
      <c r="L23" s="124" t="n">
        <v>213</v>
      </c>
      <c r="M23" s="124" t="n">
        <v>413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1891</v>
      </c>
      <c r="E24" s="124" t="n">
        <v>655</v>
      </c>
      <c r="F24" s="124" t="n">
        <v>913</v>
      </c>
      <c r="G24" s="124" t="n">
        <v>154</v>
      </c>
      <c r="H24" s="124" t="n">
        <v>966</v>
      </c>
      <c r="I24" s="124" t="n">
        <v>631</v>
      </c>
      <c r="J24" s="124" t="n">
        <v>934</v>
      </c>
      <c r="K24" s="124" t="n">
        <v>354</v>
      </c>
      <c r="L24" s="124" t="n">
        <v>87</v>
      </c>
      <c r="M24" s="124" t="n">
        <v>107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2529</v>
      </c>
      <c r="E25" s="124" t="n">
        <v>417</v>
      </c>
      <c r="F25" s="124" t="n">
        <v>1354</v>
      </c>
      <c r="G25" s="124" t="n">
        <v>210</v>
      </c>
      <c r="H25" s="124" t="n">
        <v>1026</v>
      </c>
      <c r="I25" s="123" t="s">
        <v>111</v>
      </c>
      <c r="J25" s="124" t="n">
        <v>1609</v>
      </c>
      <c r="K25" s="124" t="n">
        <v>650</v>
      </c>
      <c r="L25" s="124" t="n">
        <v>99</v>
      </c>
      <c r="M25" s="124" t="n">
        <v>175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1677</v>
      </c>
      <c r="E26" s="124" t="n">
        <v>17</v>
      </c>
      <c r="F26" s="124" t="n">
        <v>910</v>
      </c>
      <c r="G26" s="124" t="n">
        <v>301</v>
      </c>
      <c r="H26" s="124" t="n">
        <v>480</v>
      </c>
      <c r="I26" s="123" t="s">
        <v>111</v>
      </c>
      <c r="J26" s="124" t="n">
        <v>1104</v>
      </c>
      <c r="K26" s="124" t="n">
        <v>351</v>
      </c>
      <c r="L26" s="124" t="n">
        <v>33</v>
      </c>
      <c r="M26" s="124" t="n">
        <v>159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2117</v>
      </c>
      <c r="E27" s="123" t="s">
        <v>111</v>
      </c>
      <c r="F27" s="124" t="n">
        <v>1244</v>
      </c>
      <c r="G27" s="124" t="n">
        <v>876</v>
      </c>
      <c r="H27" s="124" t="n">
        <v>540</v>
      </c>
      <c r="I27" s="123" t="s">
        <v>111</v>
      </c>
      <c r="J27" s="124" t="n">
        <v>1430</v>
      </c>
      <c r="K27" s="124" t="n">
        <v>267</v>
      </c>
      <c r="L27" s="124" t="n">
        <v>44</v>
      </c>
      <c r="M27" s="124" t="n">
        <v>254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2051</v>
      </c>
      <c r="E28" s="123" t="s">
        <v>111</v>
      </c>
      <c r="F28" s="124" t="n">
        <v>1064</v>
      </c>
      <c r="G28" s="124" t="n">
        <v>1604</v>
      </c>
      <c r="H28" s="124" t="n">
        <v>414</v>
      </c>
      <c r="I28" s="123" t="s">
        <v>111</v>
      </c>
      <c r="J28" s="124" t="n">
        <v>1283</v>
      </c>
      <c r="K28" s="124" t="n">
        <v>65</v>
      </c>
      <c r="L28" s="124" t="n">
        <v>22</v>
      </c>
      <c r="M28" s="124" t="n">
        <v>311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1172</v>
      </c>
      <c r="E29" s="123" t="s">
        <v>111</v>
      </c>
      <c r="F29" s="124" t="n">
        <v>349</v>
      </c>
      <c r="G29" s="124" t="n">
        <v>1140</v>
      </c>
      <c r="H29" s="124" t="n">
        <v>192</v>
      </c>
      <c r="I29" s="123" t="s">
        <v>111</v>
      </c>
      <c r="J29" s="124" t="n">
        <v>701</v>
      </c>
      <c r="K29" s="124" t="n">
        <v>5</v>
      </c>
      <c r="L29" s="124" t="n">
        <v>2</v>
      </c>
      <c r="M29" s="124" t="n">
        <v>156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1524</v>
      </c>
      <c r="E30" s="124" t="n">
        <v>877</v>
      </c>
      <c r="F30" s="124" t="n">
        <v>566</v>
      </c>
      <c r="G30" s="124" t="n">
        <v>48</v>
      </c>
      <c r="H30" s="124" t="n">
        <v>874</v>
      </c>
      <c r="I30" s="124" t="n">
        <v>1524</v>
      </c>
      <c r="J30" s="124" t="n">
        <v>723</v>
      </c>
      <c r="K30" s="124" t="n">
        <v>216</v>
      </c>
      <c r="L30" s="124" t="n">
        <v>55</v>
      </c>
      <c r="M30" s="124" t="n">
        <v>74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12961</v>
      </c>
      <c r="E31" s="128" t="n">
        <v>1966</v>
      </c>
      <c r="F31" s="128" t="n">
        <v>6400</v>
      </c>
      <c r="G31" s="128" t="n">
        <v>4333</v>
      </c>
      <c r="H31" s="128" t="n">
        <v>4492</v>
      </c>
      <c r="I31" s="128" t="n">
        <v>2155</v>
      </c>
      <c r="J31" s="128" t="n">
        <v>7784</v>
      </c>
      <c r="K31" s="128" t="n">
        <v>1908</v>
      </c>
      <c r="L31" s="128" t="n">
        <v>342</v>
      </c>
      <c r="M31" s="128" t="n">
        <v>1236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728</v>
      </c>
      <c r="E7" s="119" t="n">
        <v>265</v>
      </c>
      <c r="F7" s="119" t="n">
        <v>112</v>
      </c>
      <c r="G7" s="119" t="n">
        <v>132</v>
      </c>
      <c r="H7" s="119" t="n">
        <v>277</v>
      </c>
      <c r="I7" s="119" t="n">
        <v>213</v>
      </c>
      <c r="J7" s="119" t="n">
        <v>305</v>
      </c>
      <c r="K7" s="119" t="n">
        <v>119</v>
      </c>
      <c r="L7" s="119" t="n">
        <v>0</v>
      </c>
      <c r="M7" s="119" t="n">
        <v>56</v>
      </c>
      <c r="N7" s="119" t="n">
        <v>87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962</v>
      </c>
      <c r="E8" s="124" t="n">
        <v>243</v>
      </c>
      <c r="F8" s="124" t="n">
        <v>164</v>
      </c>
      <c r="G8" s="124" t="n">
        <v>258</v>
      </c>
      <c r="H8" s="124" t="n">
        <v>370</v>
      </c>
      <c r="I8" s="124" t="n">
        <v>220</v>
      </c>
      <c r="J8" s="124" t="n">
        <v>427</v>
      </c>
      <c r="K8" s="124" t="n">
        <v>199</v>
      </c>
      <c r="L8" s="124" t="n">
        <v>0</v>
      </c>
      <c r="M8" s="124" t="n">
        <v>82</v>
      </c>
      <c r="N8" s="124" t="n">
        <v>121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953</v>
      </c>
      <c r="E9" s="124" t="n">
        <v>177</v>
      </c>
      <c r="F9" s="124" t="n">
        <v>220</v>
      </c>
      <c r="G9" s="124" t="n">
        <v>284</v>
      </c>
      <c r="H9" s="124" t="n">
        <v>351</v>
      </c>
      <c r="I9" s="124" t="n">
        <v>148</v>
      </c>
      <c r="J9" s="124" t="n">
        <v>475</v>
      </c>
      <c r="K9" s="124" t="n">
        <v>215</v>
      </c>
      <c r="L9" s="124" t="n">
        <v>2</v>
      </c>
      <c r="M9" s="124" t="n">
        <v>77</v>
      </c>
      <c r="N9" s="124" t="n">
        <v>186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1399</v>
      </c>
      <c r="E10" s="124" t="n">
        <v>192</v>
      </c>
      <c r="F10" s="124" t="n">
        <v>425</v>
      </c>
      <c r="G10" s="124" t="n">
        <v>388</v>
      </c>
      <c r="H10" s="124" t="n">
        <v>559</v>
      </c>
      <c r="I10" s="124" t="n">
        <v>222</v>
      </c>
      <c r="J10" s="124" t="n">
        <v>748</v>
      </c>
      <c r="K10" s="124" t="n">
        <v>388</v>
      </c>
      <c r="L10" s="124" t="n">
        <v>4</v>
      </c>
      <c r="M10" s="124" t="n">
        <v>113</v>
      </c>
      <c r="N10" s="124" t="n">
        <v>284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1362</v>
      </c>
      <c r="E11" s="124" t="n">
        <v>137</v>
      </c>
      <c r="F11" s="124" t="n">
        <v>1362</v>
      </c>
      <c r="G11" s="124" t="n">
        <v>353</v>
      </c>
      <c r="H11" s="124" t="n">
        <v>459</v>
      </c>
      <c r="I11" s="124" t="n">
        <v>188</v>
      </c>
      <c r="J11" s="124" t="n">
        <v>696</v>
      </c>
      <c r="K11" s="124" t="n">
        <v>357</v>
      </c>
      <c r="L11" s="124" t="n">
        <v>5</v>
      </c>
      <c r="M11" s="124" t="n">
        <v>103</v>
      </c>
      <c r="N11" s="124" t="n">
        <v>325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1123</v>
      </c>
      <c r="E12" s="124" t="n">
        <v>55</v>
      </c>
      <c r="F12" s="124" t="n">
        <v>1123</v>
      </c>
      <c r="G12" s="124" t="n">
        <v>353</v>
      </c>
      <c r="H12" s="124" t="n">
        <v>383</v>
      </c>
      <c r="I12" s="124" t="n">
        <v>160</v>
      </c>
      <c r="J12" s="124" t="n">
        <v>595</v>
      </c>
      <c r="K12" s="124" t="n">
        <v>292</v>
      </c>
      <c r="L12" s="124" t="n">
        <v>1</v>
      </c>
      <c r="M12" s="124" t="n">
        <v>121</v>
      </c>
      <c r="N12" s="124" t="n">
        <v>331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1069</v>
      </c>
      <c r="E13" s="124" t="n">
        <v>1069</v>
      </c>
      <c r="F13" s="124" t="n">
        <v>300</v>
      </c>
      <c r="G13" s="123" t="s">
        <v>111</v>
      </c>
      <c r="H13" s="124" t="n">
        <v>617</v>
      </c>
      <c r="I13" s="124" t="n">
        <v>616</v>
      </c>
      <c r="J13" s="124" t="n">
        <v>466</v>
      </c>
      <c r="K13" s="124" t="n">
        <v>227</v>
      </c>
      <c r="L13" s="124" t="n">
        <v>1</v>
      </c>
      <c r="M13" s="124" t="n">
        <v>25</v>
      </c>
      <c r="N13" s="124" t="n">
        <v>243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1867</v>
      </c>
      <c r="E14" s="123" t="s">
        <v>111</v>
      </c>
      <c r="F14" s="124" t="n">
        <v>1086</v>
      </c>
      <c r="G14" s="123" t="s">
        <v>111</v>
      </c>
      <c r="H14" s="124" t="n">
        <v>632</v>
      </c>
      <c r="I14" s="124" t="n">
        <v>414</v>
      </c>
      <c r="J14" s="124" t="n">
        <v>767</v>
      </c>
      <c r="K14" s="124" t="n">
        <v>719</v>
      </c>
      <c r="L14" s="124" t="n">
        <v>3</v>
      </c>
      <c r="M14" s="124" t="n">
        <v>77</v>
      </c>
      <c r="N14" s="124" t="n">
        <v>647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1260</v>
      </c>
      <c r="E15" s="123" t="s">
        <v>111</v>
      </c>
      <c r="F15" s="124" t="n">
        <v>805</v>
      </c>
      <c r="G15" s="123" t="s">
        <v>111</v>
      </c>
      <c r="H15" s="124" t="n">
        <v>385</v>
      </c>
      <c r="I15" s="124" t="n">
        <v>74</v>
      </c>
      <c r="J15" s="124" t="n">
        <v>714</v>
      </c>
      <c r="K15" s="124" t="n">
        <v>467</v>
      </c>
      <c r="L15" s="124" t="n">
        <v>6</v>
      </c>
      <c r="M15" s="124" t="n">
        <v>89</v>
      </c>
      <c r="N15" s="124" t="n">
        <v>301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1427</v>
      </c>
      <c r="E16" s="123" t="s">
        <v>111</v>
      </c>
      <c r="F16" s="124" t="n">
        <v>784</v>
      </c>
      <c r="G16" s="123" t="s">
        <v>111</v>
      </c>
      <c r="H16" s="124" t="n">
        <v>465</v>
      </c>
      <c r="I16" s="124" t="n">
        <v>33</v>
      </c>
      <c r="J16" s="124" t="n">
        <v>834</v>
      </c>
      <c r="K16" s="124" t="n">
        <v>134</v>
      </c>
      <c r="L16" s="124" t="n">
        <v>0</v>
      </c>
      <c r="M16" s="124" t="n">
        <v>184</v>
      </c>
      <c r="N16" s="124" t="n">
        <v>114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904</v>
      </c>
      <c r="E17" s="123" t="s">
        <v>111</v>
      </c>
      <c r="F17" s="124" t="n">
        <v>431</v>
      </c>
      <c r="G17" s="123" t="s">
        <v>111</v>
      </c>
      <c r="H17" s="124" t="n">
        <v>300</v>
      </c>
      <c r="I17" s="124" t="n">
        <v>14</v>
      </c>
      <c r="J17" s="124" t="n">
        <v>465</v>
      </c>
      <c r="K17" s="124" t="n">
        <v>23</v>
      </c>
      <c r="L17" s="124" t="n">
        <v>2</v>
      </c>
      <c r="M17" s="124" t="n">
        <v>177</v>
      </c>
      <c r="N17" s="124" t="n">
        <v>29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966</v>
      </c>
      <c r="E18" s="124" t="n">
        <v>170</v>
      </c>
      <c r="F18" s="124" t="n">
        <v>485</v>
      </c>
      <c r="G18" s="124" t="n">
        <v>126</v>
      </c>
      <c r="H18" s="123" t="s">
        <v>111</v>
      </c>
      <c r="I18" s="93" t="n">
        <v>295</v>
      </c>
      <c r="J18" s="123" t="s">
        <v>111</v>
      </c>
      <c r="K18" s="124" t="n">
        <v>144</v>
      </c>
      <c r="L18" s="124" t="n">
        <v>0</v>
      </c>
      <c r="M18" s="124" t="n">
        <v>48</v>
      </c>
      <c r="N18" s="124" t="n">
        <v>188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1425</v>
      </c>
      <c r="E19" s="124" t="n">
        <v>235</v>
      </c>
      <c r="F19" s="124" t="n">
        <v>771</v>
      </c>
      <c r="G19" s="124" t="n">
        <v>534</v>
      </c>
      <c r="H19" s="124" t="n">
        <v>181</v>
      </c>
      <c r="I19" s="93" t="n">
        <v>210</v>
      </c>
      <c r="J19" s="123" t="s">
        <v>111</v>
      </c>
      <c r="K19" s="124" t="n">
        <v>252</v>
      </c>
      <c r="L19" s="124" t="n">
        <v>0</v>
      </c>
      <c r="M19" s="124" t="n">
        <v>134</v>
      </c>
      <c r="N19" s="124" t="n">
        <v>223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890</v>
      </c>
      <c r="E20" s="124" t="n">
        <v>198</v>
      </c>
      <c r="F20" s="124" t="n">
        <v>410</v>
      </c>
      <c r="G20" s="124" t="n">
        <v>165</v>
      </c>
      <c r="H20" s="124" t="n">
        <v>657</v>
      </c>
      <c r="I20" s="124" t="n">
        <v>180</v>
      </c>
      <c r="J20" s="123" t="s">
        <v>111</v>
      </c>
      <c r="K20" s="124" t="n">
        <v>234</v>
      </c>
      <c r="L20" s="124" t="n">
        <v>0</v>
      </c>
      <c r="M20" s="124" t="n">
        <v>52</v>
      </c>
      <c r="N20" s="124" t="n">
        <v>167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1550</v>
      </c>
      <c r="E21" s="124" t="n">
        <v>159</v>
      </c>
      <c r="F21" s="124" t="n">
        <v>788</v>
      </c>
      <c r="G21" s="124" t="n">
        <v>501</v>
      </c>
      <c r="H21" s="124" t="n">
        <v>97</v>
      </c>
      <c r="I21" s="124" t="n">
        <v>93</v>
      </c>
      <c r="J21" s="124" t="n">
        <v>1550</v>
      </c>
      <c r="K21" s="124" t="n">
        <v>347</v>
      </c>
      <c r="L21" s="124" t="n">
        <v>3</v>
      </c>
      <c r="M21" s="124" t="n">
        <v>159</v>
      </c>
      <c r="N21" s="124" t="n">
        <v>227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1696</v>
      </c>
      <c r="E22" s="124" t="n">
        <v>307</v>
      </c>
      <c r="F22" s="124" t="n">
        <v>952</v>
      </c>
      <c r="G22" s="124" t="n">
        <v>442</v>
      </c>
      <c r="H22" s="124" t="n">
        <v>1464</v>
      </c>
      <c r="I22" s="124" t="n">
        <v>373</v>
      </c>
      <c r="J22" s="124" t="n">
        <v>1696</v>
      </c>
      <c r="K22" s="124" t="n">
        <v>593</v>
      </c>
      <c r="L22" s="124" t="n">
        <v>9</v>
      </c>
      <c r="M22" s="124" t="n">
        <v>159</v>
      </c>
      <c r="N22" s="124" t="n">
        <v>529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1074</v>
      </c>
      <c r="E23" s="124" t="n">
        <v>383</v>
      </c>
      <c r="F23" s="124" t="n">
        <v>553</v>
      </c>
      <c r="G23" s="124" t="n">
        <v>43</v>
      </c>
      <c r="H23" s="124" t="n">
        <v>520</v>
      </c>
      <c r="I23" s="124" t="n">
        <v>336</v>
      </c>
      <c r="J23" s="124" t="n">
        <v>445</v>
      </c>
      <c r="K23" s="124" t="n">
        <v>297</v>
      </c>
      <c r="L23" s="124" t="n">
        <v>4</v>
      </c>
      <c r="M23" s="124" t="n">
        <v>47</v>
      </c>
      <c r="N23" s="124" t="n">
        <v>351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1372</v>
      </c>
      <c r="E24" s="124" t="n">
        <v>223</v>
      </c>
      <c r="F24" s="124" t="n">
        <v>807</v>
      </c>
      <c r="G24" s="124" t="n">
        <v>72</v>
      </c>
      <c r="H24" s="124" t="n">
        <v>522</v>
      </c>
      <c r="I24" s="123" t="s">
        <v>111</v>
      </c>
      <c r="J24" s="124" t="n">
        <v>733</v>
      </c>
      <c r="K24" s="124" t="n">
        <v>538</v>
      </c>
      <c r="L24" s="124" t="n">
        <v>5</v>
      </c>
      <c r="M24" s="124" t="n">
        <v>79</v>
      </c>
      <c r="N24" s="124" t="n">
        <v>425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921</v>
      </c>
      <c r="E25" s="124" t="n">
        <v>9</v>
      </c>
      <c r="F25" s="124" t="n">
        <v>532</v>
      </c>
      <c r="G25" s="124" t="n">
        <v>147</v>
      </c>
      <c r="H25" s="124" t="n">
        <v>288</v>
      </c>
      <c r="I25" s="123" t="s">
        <v>111</v>
      </c>
      <c r="J25" s="124" t="n">
        <v>511</v>
      </c>
      <c r="K25" s="124" t="n">
        <v>283</v>
      </c>
      <c r="L25" s="124" t="n">
        <v>0</v>
      </c>
      <c r="M25" s="124" t="n">
        <v>79</v>
      </c>
      <c r="N25" s="124" t="n">
        <v>156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1047</v>
      </c>
      <c r="E26" s="123" t="s">
        <v>111</v>
      </c>
      <c r="F26" s="124" t="n">
        <v>625</v>
      </c>
      <c r="G26" s="124" t="n">
        <v>411</v>
      </c>
      <c r="H26" s="124" t="n">
        <v>301</v>
      </c>
      <c r="I26" s="123" t="s">
        <v>111</v>
      </c>
      <c r="J26" s="124" t="n">
        <v>581</v>
      </c>
      <c r="K26" s="124" t="n">
        <v>197</v>
      </c>
      <c r="L26" s="124" t="n">
        <v>1</v>
      </c>
      <c r="M26" s="124" t="n">
        <v>127</v>
      </c>
      <c r="N26" s="124" t="n">
        <v>81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892</v>
      </c>
      <c r="E27" s="123" t="s">
        <v>111</v>
      </c>
      <c r="F27" s="124" t="n">
        <v>456</v>
      </c>
      <c r="G27" s="124" t="n">
        <v>679</v>
      </c>
      <c r="H27" s="124" t="n">
        <v>221</v>
      </c>
      <c r="I27" s="123" t="s">
        <v>111</v>
      </c>
      <c r="J27" s="124" t="n">
        <v>457</v>
      </c>
      <c r="K27" s="124" t="n">
        <v>50</v>
      </c>
      <c r="L27" s="124" t="n">
        <v>0</v>
      </c>
      <c r="M27" s="124" t="n">
        <v>138</v>
      </c>
      <c r="N27" s="124" t="n">
        <v>15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406</v>
      </c>
      <c r="E28" s="123" t="s">
        <v>111</v>
      </c>
      <c r="F28" s="124" t="n">
        <v>96</v>
      </c>
      <c r="G28" s="124" t="n">
        <v>398</v>
      </c>
      <c r="H28" s="124" t="n">
        <v>90</v>
      </c>
      <c r="I28" s="123" t="s">
        <v>111</v>
      </c>
      <c r="J28" s="124" t="n">
        <v>171</v>
      </c>
      <c r="K28" s="124" t="n">
        <v>3</v>
      </c>
      <c r="L28" s="124" t="n">
        <v>0</v>
      </c>
      <c r="M28" s="124" t="n">
        <v>52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815</v>
      </c>
      <c r="E29" s="124" t="n">
        <v>454</v>
      </c>
      <c r="F29" s="124" t="n">
        <v>337</v>
      </c>
      <c r="G29" s="124" t="n">
        <v>18</v>
      </c>
      <c r="H29" s="124" t="n">
        <v>457</v>
      </c>
      <c r="I29" s="124" t="n">
        <v>815</v>
      </c>
      <c r="J29" s="124" t="n">
        <v>348</v>
      </c>
      <c r="K29" s="124" t="n">
        <v>202</v>
      </c>
      <c r="L29" s="124" t="n">
        <v>2</v>
      </c>
      <c r="M29" s="124" t="n">
        <v>30</v>
      </c>
      <c r="N29" s="124" t="n">
        <v>306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6527</v>
      </c>
      <c r="E30" s="128" t="n">
        <v>1069</v>
      </c>
      <c r="F30" s="128" t="n">
        <v>3406</v>
      </c>
      <c r="G30" s="128" t="n">
        <v>1768</v>
      </c>
      <c r="H30" s="128" t="n">
        <v>2399</v>
      </c>
      <c r="I30" s="128" t="n">
        <v>1151</v>
      </c>
      <c r="J30" s="128" t="n">
        <v>3246</v>
      </c>
      <c r="K30" s="128" t="n">
        <v>1570</v>
      </c>
      <c r="L30" s="128" t="n">
        <v>12</v>
      </c>
      <c r="M30" s="128" t="n">
        <v>552</v>
      </c>
      <c r="N30" s="128" t="n">
        <v>1334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9-09T05:25:44Z</cp:lastPrinted>
  <dcterms:modified xsi:type="dcterms:W3CDTF">2013-10-10T07:43:00Z</dcterms:modified>
  <cp:revision>0</cp:revision>
  <dc:subject/>
  <dc:title/>
</cp:coreProperties>
</file>