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1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1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18</v>
      </c>
      <c r="E12" s="14" t="n">
        <v>380</v>
      </c>
      <c r="F12" s="14" t="n">
        <v>248</v>
      </c>
      <c r="G12" s="14" t="n">
        <v>138</v>
      </c>
      <c r="H12" s="14" t="n">
        <v>4604</v>
      </c>
      <c r="I12" s="14" t="n">
        <v>2634</v>
      </c>
      <c r="J12" s="14" t="n">
        <v>720</v>
      </c>
      <c r="K12" s="15" t="n">
        <v>41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81</v>
      </c>
      <c r="E13" s="18" t="n">
        <v>304</v>
      </c>
      <c r="F13" s="18" t="n">
        <v>227</v>
      </c>
      <c r="G13" s="18" t="n">
        <v>125</v>
      </c>
      <c r="H13" s="18" t="n">
        <v>3881</v>
      </c>
      <c r="I13" s="18" t="n">
        <v>2177</v>
      </c>
      <c r="J13" s="18" t="n">
        <v>720</v>
      </c>
      <c r="K13" s="19" t="n">
        <v>41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3</v>
      </c>
      <c r="E14" s="18" t="n">
        <v>7</v>
      </c>
      <c r="F14" s="18" t="n">
        <v>3</v>
      </c>
      <c r="G14" s="18" t="n">
        <v>1</v>
      </c>
      <c r="H14" s="18" t="n">
        <v>62</v>
      </c>
      <c r="I14" s="18" t="n">
        <v>33</v>
      </c>
      <c r="J14" s="18" t="n">
        <v>40</v>
      </c>
      <c r="K14" s="19" t="n">
        <v>2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37</v>
      </c>
      <c r="E15" s="22" t="n">
        <v>76</v>
      </c>
      <c r="F15" s="22" t="n">
        <v>21</v>
      </c>
      <c r="G15" s="22" t="n">
        <v>13</v>
      </c>
      <c r="H15" s="22" t="n">
        <v>723</v>
      </c>
      <c r="I15" s="22" t="n">
        <v>457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97</v>
      </c>
      <c r="E17" s="14" t="n">
        <v>263</v>
      </c>
      <c r="F17" s="14" t="n">
        <v>154</v>
      </c>
      <c r="G17" s="14" t="n">
        <v>94</v>
      </c>
      <c r="H17" s="14" t="n">
        <v>3303</v>
      </c>
      <c r="I17" s="14" t="n">
        <v>1909</v>
      </c>
      <c r="J17" s="14" t="n">
        <v>501</v>
      </c>
      <c r="K17" s="15" t="n">
        <v>278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41</v>
      </c>
      <c r="E19" s="18" t="n">
        <v>82</v>
      </c>
      <c r="F19" s="18" t="n">
        <v>15</v>
      </c>
      <c r="G19" s="18" t="n">
        <v>11</v>
      </c>
      <c r="H19" s="18" t="n">
        <v>300</v>
      </c>
      <c r="I19" s="18" t="n">
        <v>181</v>
      </c>
      <c r="J19" s="18" t="n">
        <v>9</v>
      </c>
      <c r="K19" s="19" t="n">
        <v>5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27</v>
      </c>
      <c r="E20" s="18" t="n">
        <v>22</v>
      </c>
      <c r="F20" s="18" t="n">
        <v>8</v>
      </c>
      <c r="G20" s="18" t="n">
        <v>8</v>
      </c>
      <c r="H20" s="18" t="n">
        <v>82</v>
      </c>
      <c r="I20" s="18" t="n">
        <v>60</v>
      </c>
      <c r="J20" s="18" t="n">
        <v>3</v>
      </c>
      <c r="K20" s="19" t="n">
        <v>3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1</v>
      </c>
      <c r="E21" s="22" t="n">
        <v>0</v>
      </c>
      <c r="F21" s="22" t="n">
        <v>1</v>
      </c>
      <c r="G21" s="22" t="n">
        <v>1</v>
      </c>
      <c r="H21" s="22" t="n">
        <v>2</v>
      </c>
      <c r="I21" s="22" t="n">
        <v>1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762</v>
      </c>
      <c r="E22" s="30" t="n">
        <v>397</v>
      </c>
      <c r="F22" s="30" t="n">
        <v>198</v>
      </c>
      <c r="G22" s="30" t="n">
        <v>100</v>
      </c>
      <c r="H22" s="30" t="n">
        <v>4197</v>
      </c>
      <c r="I22" s="30" t="n">
        <v>2352</v>
      </c>
      <c r="J22" s="30" t="n">
        <v>560</v>
      </c>
      <c r="K22" s="31" t="n">
        <v>298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253</v>
      </c>
      <c r="E23" s="14" t="n">
        <v>130</v>
      </c>
      <c r="F23" s="14" t="n">
        <v>48</v>
      </c>
      <c r="G23" s="14" t="n">
        <v>30</v>
      </c>
      <c r="H23" s="14" t="n">
        <v>1071</v>
      </c>
      <c r="I23" s="14" t="n">
        <v>627</v>
      </c>
      <c r="J23" s="14" t="n">
        <v>50</v>
      </c>
      <c r="K23" s="15" t="n">
        <v>26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58</v>
      </c>
      <c r="E24" s="18" t="n">
        <v>146</v>
      </c>
      <c r="F24" s="18" t="n">
        <v>75</v>
      </c>
      <c r="G24" s="18" t="n">
        <v>35</v>
      </c>
      <c r="H24" s="18" t="n">
        <v>2097</v>
      </c>
      <c r="I24" s="18" t="n">
        <v>1262</v>
      </c>
      <c r="J24" s="18" t="n">
        <v>9</v>
      </c>
      <c r="K24" s="19" t="n">
        <v>3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50</v>
      </c>
      <c r="F25" s="36" t="s">
        <v>45</v>
      </c>
      <c r="G25" s="18" t="n">
        <v>8</v>
      </c>
      <c r="H25" s="36" t="s">
        <v>45</v>
      </c>
      <c r="I25" s="18" t="n">
        <v>546</v>
      </c>
      <c r="J25" s="36" t="s">
        <v>45</v>
      </c>
      <c r="K25" s="19" t="n">
        <v>15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117</v>
      </c>
      <c r="E26" s="18" t="n">
        <v>40</v>
      </c>
      <c r="F26" s="18" t="n">
        <v>49</v>
      </c>
      <c r="G26" s="18" t="n">
        <v>18</v>
      </c>
      <c r="H26" s="18" t="n">
        <v>930</v>
      </c>
      <c r="I26" s="18" t="n">
        <v>380</v>
      </c>
      <c r="J26" s="18" t="n">
        <v>259</v>
      </c>
      <c r="K26" s="19" t="n">
        <v>115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35</v>
      </c>
      <c r="E27" s="18" t="n">
        <v>125</v>
      </c>
      <c r="F27" s="18" t="n">
        <v>52</v>
      </c>
      <c r="G27" s="18" t="n">
        <v>29</v>
      </c>
      <c r="H27" s="18" t="n">
        <v>1546</v>
      </c>
      <c r="I27" s="18" t="n">
        <v>918</v>
      </c>
      <c r="J27" s="18" t="n">
        <v>157</v>
      </c>
      <c r="K27" s="19" t="n">
        <v>90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77</v>
      </c>
      <c r="E28" s="18" t="n">
        <v>96</v>
      </c>
      <c r="F28" s="18" t="n">
        <v>33</v>
      </c>
      <c r="G28" s="18" t="n">
        <v>21</v>
      </c>
      <c r="H28" s="18" t="n">
        <v>968</v>
      </c>
      <c r="I28" s="18" t="n">
        <v>613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416</v>
      </c>
      <c r="E29" s="18" t="n">
        <v>199</v>
      </c>
      <c r="F29" s="18" t="n">
        <v>130</v>
      </c>
      <c r="G29" s="18" t="n">
        <v>52</v>
      </c>
      <c r="H29" s="18" t="n">
        <v>2942</v>
      </c>
      <c r="I29" s="18" t="n">
        <v>1488</v>
      </c>
      <c r="J29" s="18" t="n">
        <v>415</v>
      </c>
      <c r="K29" s="19" t="n">
        <v>201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63</v>
      </c>
      <c r="E30" s="18" t="n">
        <v>52</v>
      </c>
      <c r="F30" s="18" t="n">
        <v>17</v>
      </c>
      <c r="G30" s="18" t="n">
        <v>14</v>
      </c>
      <c r="H30" s="18" t="n">
        <v>557</v>
      </c>
      <c r="I30" s="18" t="n">
        <v>470</v>
      </c>
      <c r="J30" s="18" t="n">
        <v>47</v>
      </c>
      <c r="K30" s="19" t="n">
        <v>41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7</v>
      </c>
      <c r="E31" s="38" t="n">
        <v>0</v>
      </c>
      <c r="F31" s="38" t="n">
        <v>1</v>
      </c>
      <c r="G31" s="38" t="n">
        <v>0</v>
      </c>
      <c r="H31" s="38" t="n">
        <v>69</v>
      </c>
      <c r="I31" s="38" t="n">
        <v>4</v>
      </c>
      <c r="J31" s="38" t="n">
        <v>1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38</v>
      </c>
      <c r="E32" s="38" t="n">
        <v>19</v>
      </c>
      <c r="F32" s="38" t="n">
        <v>23</v>
      </c>
      <c r="G32" s="38" t="n">
        <v>10</v>
      </c>
      <c r="H32" s="38" t="n">
        <v>258</v>
      </c>
      <c r="I32" s="38" t="n">
        <v>131</v>
      </c>
      <c r="J32" s="38" t="n">
        <v>56</v>
      </c>
      <c r="K32" s="39" t="n">
        <v>32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4447</v>
      </c>
      <c r="G6" s="14" t="n">
        <v>2546</v>
      </c>
      <c r="H6" s="14" t="n">
        <v>3153</v>
      </c>
      <c r="I6" s="14" t="n">
        <v>1841</v>
      </c>
      <c r="J6" s="14" t="n">
        <v>686</v>
      </c>
      <c r="K6" s="15" t="n">
        <v>411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718</v>
      </c>
      <c r="G7" s="18" t="n">
        <v>380</v>
      </c>
      <c r="H7" s="18" t="n">
        <v>497</v>
      </c>
      <c r="I7" s="18" t="n">
        <v>263</v>
      </c>
      <c r="J7" s="18" t="n">
        <v>154</v>
      </c>
      <c r="K7" s="19" t="n">
        <v>80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235</v>
      </c>
      <c r="G8" s="18" t="n">
        <v>125</v>
      </c>
      <c r="H8" s="18" t="n">
        <v>177</v>
      </c>
      <c r="I8" s="18" t="n">
        <v>92</v>
      </c>
      <c r="J8" s="18" t="n">
        <v>46</v>
      </c>
      <c r="K8" s="19" t="n">
        <v>2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483</v>
      </c>
      <c r="G9" s="18" t="n">
        <v>255</v>
      </c>
      <c r="H9" s="18" t="n">
        <v>320</v>
      </c>
      <c r="I9" s="18" t="n">
        <v>171</v>
      </c>
      <c r="J9" s="18" t="n">
        <v>108</v>
      </c>
      <c r="K9" s="19" t="n">
        <v>56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6</v>
      </c>
      <c r="G11" s="18" t="n">
        <v>0</v>
      </c>
      <c r="H11" s="18" t="n">
        <v>5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4</v>
      </c>
      <c r="G12" s="18" t="n">
        <v>3</v>
      </c>
      <c r="H12" s="18" t="n">
        <v>3</v>
      </c>
      <c r="I12" s="18" t="n">
        <v>2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16</v>
      </c>
      <c r="G14" s="18" t="n">
        <v>8</v>
      </c>
      <c r="H14" s="18" t="n">
        <v>10</v>
      </c>
      <c r="I14" s="18" t="n">
        <v>5</v>
      </c>
      <c r="J14" s="38" t="n">
        <v>2</v>
      </c>
      <c r="K14" s="39" t="n">
        <v>1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63</v>
      </c>
      <c r="G15" s="18" t="n">
        <v>45</v>
      </c>
      <c r="H15" s="18" t="n">
        <v>30</v>
      </c>
      <c r="I15" s="42" t="n">
        <v>24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561</v>
      </c>
      <c r="G17" s="18" t="n">
        <v>292</v>
      </c>
      <c r="H17" s="18" t="n">
        <v>347</v>
      </c>
      <c r="I17" s="42" t="n">
        <v>195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248</v>
      </c>
      <c r="G18" s="18" t="n">
        <v>138</v>
      </c>
      <c r="H18" s="18" t="n">
        <v>154</v>
      </c>
      <c r="I18" s="42" t="n">
        <v>94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11</v>
      </c>
      <c r="G19" s="18" t="n">
        <v>123</v>
      </c>
      <c r="H19" s="18" t="n">
        <v>136</v>
      </c>
      <c r="I19" s="19" t="n">
        <v>85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37</v>
      </c>
      <c r="G21" s="18" t="n">
        <v>15</v>
      </c>
      <c r="H21" s="18" t="n">
        <v>18</v>
      </c>
      <c r="I21" s="19" t="n">
        <v>9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9</v>
      </c>
      <c r="G22" s="18" t="n">
        <v>8</v>
      </c>
      <c r="H22" s="18" t="n">
        <v>4</v>
      </c>
      <c r="I22" s="19" t="n">
        <v>2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0</v>
      </c>
      <c r="G24" s="18" t="n">
        <v>5</v>
      </c>
      <c r="H24" s="18" t="n">
        <v>10</v>
      </c>
      <c r="I24" s="19" t="n">
        <v>5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7</v>
      </c>
      <c r="G25" s="18" t="n">
        <v>2</v>
      </c>
      <c r="H25" s="18" t="n">
        <v>4</v>
      </c>
      <c r="I25" s="19" t="n">
        <v>2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1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19</v>
      </c>
      <c r="G27" s="18" t="n">
        <v>3</v>
      </c>
      <c r="H27" s="18" t="n">
        <v>14</v>
      </c>
      <c r="I27" s="19" t="n">
        <v>1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32</v>
      </c>
      <c r="G28" s="18" t="n">
        <v>26</v>
      </c>
      <c r="H28" s="18" t="n">
        <v>23</v>
      </c>
      <c r="I28" s="19" t="n">
        <v>18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4</v>
      </c>
      <c r="G30" s="18" t="n">
        <v>6</v>
      </c>
      <c r="H30" s="18" t="n">
        <v>14</v>
      </c>
      <c r="I30" s="19" t="n">
        <v>6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3</v>
      </c>
      <c r="G32" s="18" t="n">
        <v>6</v>
      </c>
      <c r="H32" s="18" t="n">
        <v>8</v>
      </c>
      <c r="I32" s="19" t="n">
        <v>5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187</v>
      </c>
      <c r="G33" s="18" t="n">
        <v>81</v>
      </c>
      <c r="H33" s="18" t="n">
        <v>102</v>
      </c>
      <c r="I33" s="19" t="n">
        <v>51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1</v>
      </c>
      <c r="G34" s="18" t="n">
        <v>14</v>
      </c>
      <c r="H34" s="18" t="n">
        <v>11</v>
      </c>
      <c r="I34" s="19" t="n">
        <v>6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2</v>
      </c>
      <c r="G35" s="18" t="n">
        <v>2</v>
      </c>
      <c r="H35" s="18" t="n">
        <v>1</v>
      </c>
      <c r="I35" s="19" t="n">
        <v>1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5</v>
      </c>
      <c r="G37" s="18" t="n">
        <v>4</v>
      </c>
      <c r="H37" s="18" t="n">
        <v>5</v>
      </c>
      <c r="I37" s="19" t="n">
        <v>4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5</v>
      </c>
      <c r="G38" s="18" t="n">
        <v>4</v>
      </c>
      <c r="H38" s="18" t="n">
        <v>3</v>
      </c>
      <c r="I38" s="19" t="n">
        <v>2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5</v>
      </c>
      <c r="G39" s="18" t="n">
        <v>8</v>
      </c>
      <c r="H39" s="18" t="n">
        <v>12</v>
      </c>
      <c r="I39" s="19" t="n">
        <v>7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4604</v>
      </c>
      <c r="G40" s="18" t="n">
        <v>2634</v>
      </c>
      <c r="H40" s="18" t="n">
        <v>3303</v>
      </c>
      <c r="I40" s="19" t="n">
        <v>1909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87</v>
      </c>
      <c r="G41" s="22" t="n">
        <v>633</v>
      </c>
      <c r="H41" s="22" t="n">
        <v>822</v>
      </c>
      <c r="I41" s="23" t="n">
        <v>489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994</v>
      </c>
      <c r="G6" s="14" t="n">
        <v>594</v>
      </c>
      <c r="H6" s="14" t="n">
        <v>924</v>
      </c>
      <c r="I6" s="14" t="n">
        <v>381</v>
      </c>
      <c r="J6" s="14" t="n">
        <v>2027</v>
      </c>
      <c r="K6" s="15" t="n">
        <v>1205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253</v>
      </c>
      <c r="G7" s="18" t="n">
        <v>130</v>
      </c>
      <c r="H7" s="18" t="n">
        <v>117</v>
      </c>
      <c r="I7" s="18" t="n">
        <v>40</v>
      </c>
      <c r="J7" s="18" t="n">
        <v>258</v>
      </c>
      <c r="K7" s="19" t="n">
        <v>146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54</v>
      </c>
      <c r="G8" s="18" t="n">
        <v>84</v>
      </c>
      <c r="H8" s="18" t="n">
        <v>23</v>
      </c>
      <c r="I8" s="18" t="n">
        <v>9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99</v>
      </c>
      <c r="G9" s="18" t="n">
        <v>46</v>
      </c>
      <c r="H9" s="18" t="n">
        <v>94</v>
      </c>
      <c r="I9" s="18" t="n">
        <v>31</v>
      </c>
      <c r="J9" s="18" t="n">
        <v>258</v>
      </c>
      <c r="K9" s="19" t="n">
        <v>146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1</v>
      </c>
      <c r="G11" s="18" t="n">
        <v>0</v>
      </c>
      <c r="H11" s="18" t="n">
        <v>2</v>
      </c>
      <c r="I11" s="18" t="n">
        <v>0</v>
      </c>
      <c r="J11" s="18" t="n">
        <v>2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</v>
      </c>
      <c r="G12" s="18" t="n">
        <v>1</v>
      </c>
      <c r="H12" s="18" t="n">
        <v>1</v>
      </c>
      <c r="I12" s="18" t="n">
        <v>1</v>
      </c>
      <c r="J12" s="18" t="n">
        <v>2</v>
      </c>
      <c r="K12" s="19" t="n">
        <v>1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</v>
      </c>
      <c r="G14" s="18" t="n">
        <v>0</v>
      </c>
      <c r="H14" s="18" t="n">
        <v>11</v>
      </c>
      <c r="I14" s="18" t="n">
        <v>6</v>
      </c>
      <c r="J14" s="18" t="n">
        <v>9</v>
      </c>
      <c r="K14" s="19" t="n">
        <v>5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4</v>
      </c>
      <c r="G15" s="18" t="n">
        <v>3</v>
      </c>
      <c r="H15" s="18" t="n">
        <v>16</v>
      </c>
      <c r="I15" s="18" t="n">
        <v>6</v>
      </c>
      <c r="J15" s="18" t="n">
        <v>59</v>
      </c>
      <c r="K15" s="19" t="n">
        <v>41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60</v>
      </c>
      <c r="G17" s="18" t="n">
        <v>89</v>
      </c>
      <c r="H17" s="18" t="n">
        <v>111</v>
      </c>
      <c r="I17" s="18" t="n">
        <v>41</v>
      </c>
      <c r="J17" s="18" t="n">
        <v>188</v>
      </c>
      <c r="K17" s="19" t="n">
        <v>89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48</v>
      </c>
      <c r="G18" s="18" t="n">
        <v>30</v>
      </c>
      <c r="H18" s="18" t="n">
        <v>49</v>
      </c>
      <c r="I18" s="18" t="n">
        <v>18</v>
      </c>
      <c r="J18" s="18" t="n">
        <v>75</v>
      </c>
      <c r="K18" s="19" t="n">
        <v>35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47</v>
      </c>
      <c r="G19" s="18" t="n">
        <v>30</v>
      </c>
      <c r="H19" s="18" t="n">
        <v>29</v>
      </c>
      <c r="I19" s="18" t="n">
        <v>10</v>
      </c>
      <c r="J19" s="18" t="n">
        <v>66</v>
      </c>
      <c r="K19" s="19" t="n">
        <v>31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0</v>
      </c>
      <c r="H21" s="18" t="n">
        <v>20</v>
      </c>
      <c r="I21" s="18" t="n">
        <v>8</v>
      </c>
      <c r="J21" s="18" t="n">
        <v>9</v>
      </c>
      <c r="K21" s="19" t="n">
        <v>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19</v>
      </c>
      <c r="I22" s="18" t="n">
        <v>8</v>
      </c>
      <c r="J22" s="18" t="n">
        <v>7</v>
      </c>
      <c r="K22" s="19" t="n">
        <v>3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2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0</v>
      </c>
      <c r="H25" s="18" t="n">
        <v>1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4</v>
      </c>
      <c r="G27" s="18" t="n">
        <v>0</v>
      </c>
      <c r="H27" s="18" t="n">
        <v>6</v>
      </c>
      <c r="I27" s="18" t="n">
        <v>1</v>
      </c>
      <c r="J27" s="18" t="n">
        <v>8</v>
      </c>
      <c r="K27" s="19" t="n">
        <v>1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22</v>
      </c>
      <c r="G28" s="18" t="n">
        <v>17</v>
      </c>
      <c r="H28" s="18" t="n">
        <v>0</v>
      </c>
      <c r="I28" s="18" t="n">
        <v>0</v>
      </c>
      <c r="J28" s="18" t="n">
        <v>6</v>
      </c>
      <c r="K28" s="19" t="n">
        <v>6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6</v>
      </c>
      <c r="I30" s="18" t="n">
        <v>1</v>
      </c>
      <c r="J30" s="18" t="n">
        <v>2</v>
      </c>
      <c r="K30" s="19" t="n">
        <v>2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6</v>
      </c>
      <c r="G32" s="18" t="n">
        <v>3</v>
      </c>
      <c r="H32" s="18" t="n">
        <v>3</v>
      </c>
      <c r="I32" s="18" t="n">
        <v>1</v>
      </c>
      <c r="J32" s="18" t="n">
        <v>6</v>
      </c>
      <c r="K32" s="19" t="n">
        <v>2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70</v>
      </c>
      <c r="G33" s="18" t="n">
        <v>33</v>
      </c>
      <c r="H33" s="18" t="n">
        <v>28</v>
      </c>
      <c r="I33" s="18" t="n">
        <v>10</v>
      </c>
      <c r="J33" s="18" t="n">
        <v>69</v>
      </c>
      <c r="K33" s="19" t="n">
        <v>28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5</v>
      </c>
      <c r="G34" s="18" t="n">
        <v>2</v>
      </c>
      <c r="H34" s="18" t="n">
        <v>5</v>
      </c>
      <c r="I34" s="18" t="n">
        <v>2</v>
      </c>
      <c r="J34" s="18" t="n">
        <v>9</v>
      </c>
      <c r="K34" s="19" t="n">
        <v>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2</v>
      </c>
      <c r="G35" s="18" t="n">
        <v>2</v>
      </c>
      <c r="H35" s="18" t="n">
        <v>0</v>
      </c>
      <c r="I35" s="18" t="n">
        <v>0</v>
      </c>
      <c r="J35" s="18" t="n">
        <v>1</v>
      </c>
      <c r="K35" s="19" t="n">
        <v>1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2</v>
      </c>
      <c r="I37" s="18" t="n">
        <v>1</v>
      </c>
      <c r="J37" s="18" t="n">
        <v>4</v>
      </c>
      <c r="K37" s="19" t="n">
        <v>4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5</v>
      </c>
      <c r="I38" s="18" t="n">
        <v>4</v>
      </c>
      <c r="J38" s="18" t="n">
        <v>1</v>
      </c>
      <c r="K38" s="19" t="n">
        <v>1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3</v>
      </c>
      <c r="G39" s="18" t="n">
        <v>2</v>
      </c>
      <c r="H39" s="18" t="n">
        <v>7</v>
      </c>
      <c r="I39" s="18" t="n">
        <v>3</v>
      </c>
      <c r="J39" s="18" t="n">
        <v>7</v>
      </c>
      <c r="K39" s="19" t="n">
        <v>3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6</v>
      </c>
      <c r="G40" s="18" t="n">
        <v>8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071</v>
      </c>
      <c r="G41" s="18" t="n">
        <v>627</v>
      </c>
      <c r="H41" s="18" t="n">
        <v>930</v>
      </c>
      <c r="I41" s="18" t="n">
        <v>380</v>
      </c>
      <c r="J41" s="18" t="n">
        <v>2097</v>
      </c>
      <c r="K41" s="19" t="n">
        <v>1262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533</v>
      </c>
      <c r="G42" s="22" t="n">
        <v>312</v>
      </c>
      <c r="H42" s="22" t="n">
        <v>170</v>
      </c>
      <c r="I42" s="22" t="n">
        <v>73</v>
      </c>
      <c r="J42" s="22" t="n">
        <v>287</v>
      </c>
      <c r="K42" s="23" t="n">
        <v>192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2</v>
      </c>
      <c r="F5" s="55" t="n">
        <v>10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9</v>
      </c>
      <c r="F6" s="57" t="n">
        <v>4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31</v>
      </c>
      <c r="F7" s="57" t="n">
        <v>15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44</v>
      </c>
      <c r="F8" s="57" t="n">
        <v>100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60</v>
      </c>
      <c r="F10" s="59" t="n">
        <v>37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172</v>
      </c>
      <c r="F15" s="65" t="n">
        <v>75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21</v>
      </c>
      <c r="F16" s="66" t="n">
        <v>12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2</v>
      </c>
      <c r="F17" s="66" t="n">
        <v>7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1</v>
      </c>
      <c r="F18" s="66" t="n">
        <v>1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2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9</v>
      </c>
      <c r="F24" s="66" t="n">
        <v>5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181</v>
      </c>
      <c r="F25" s="66" t="n">
        <v>80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38</v>
      </c>
      <c r="F26" s="66" t="n">
        <v>15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4</v>
      </c>
      <c r="F35" s="69" t="n">
        <v>2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22</v>
      </c>
      <c r="J7" s="18" t="n">
        <v>17</v>
      </c>
      <c r="K7" s="18" t="n">
        <v>27</v>
      </c>
      <c r="L7" s="19" t="n">
        <v>17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42</v>
      </c>
      <c r="J8" s="18" t="n">
        <v>20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7</v>
      </c>
      <c r="J9" s="73" t="n">
        <v>9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2</v>
      </c>
      <c r="J13" s="73" t="n">
        <v>1</v>
      </c>
      <c r="K13" s="73" t="n">
        <v>3</v>
      </c>
      <c r="L13" s="57" t="n">
        <v>2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0</v>
      </c>
      <c r="K15" s="75" t="n">
        <v>3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73</v>
      </c>
      <c r="F22" s="78" t="n">
        <v>83</v>
      </c>
      <c r="G22" s="78" t="n">
        <v>27</v>
      </c>
      <c r="H22" s="78" t="n">
        <v>40</v>
      </c>
      <c r="I22" s="79"/>
      <c r="J22" s="80" t="n">
        <v>72</v>
      </c>
      <c r="K22" s="79"/>
      <c r="L22" s="81" t="n">
        <v>1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05</v>
      </c>
      <c r="F23" s="50" t="n">
        <v>15</v>
      </c>
      <c r="G23" s="18" t="n">
        <v>1</v>
      </c>
      <c r="H23" s="35" t="n">
        <v>40</v>
      </c>
      <c r="I23" s="82"/>
      <c r="J23" s="83" t="n">
        <v>56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68</v>
      </c>
      <c r="F24" s="50" t="n">
        <v>68</v>
      </c>
      <c r="G24" s="18" t="n">
        <v>26</v>
      </c>
      <c r="H24" s="47" t="s">
        <v>111</v>
      </c>
      <c r="I24" s="82"/>
      <c r="J24" s="83" t="n">
        <v>16</v>
      </c>
      <c r="K24" s="82"/>
      <c r="L24" s="84" t="n">
        <v>1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57</v>
      </c>
      <c r="F25" s="50" t="n">
        <v>57</v>
      </c>
      <c r="G25" s="18" t="n">
        <v>15</v>
      </c>
      <c r="H25" s="47" t="s">
        <v>111</v>
      </c>
      <c r="I25" s="82"/>
      <c r="J25" s="83" t="n">
        <v>8</v>
      </c>
      <c r="K25" s="82"/>
      <c r="L25" s="84" t="n">
        <v>1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1</v>
      </c>
      <c r="F27" s="18" t="n">
        <v>11</v>
      </c>
      <c r="G27" s="18" t="n">
        <v>11</v>
      </c>
      <c r="H27" s="47" t="s">
        <v>111</v>
      </c>
      <c r="I27" s="82"/>
      <c r="J27" s="83" t="n">
        <v>8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5</v>
      </c>
      <c r="F28" s="18" t="n">
        <v>1</v>
      </c>
      <c r="G28" s="18" t="n">
        <v>0</v>
      </c>
      <c r="H28" s="18" t="n">
        <v>2</v>
      </c>
      <c r="I28" s="82"/>
      <c r="J28" s="83" t="n">
        <v>2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80</v>
      </c>
      <c r="J37" s="89" t="n">
        <v>38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21</v>
      </c>
      <c r="J38" s="93" t="n">
        <v>8</v>
      </c>
      <c r="K38" s="35" t="n">
        <v>1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42</v>
      </c>
      <c r="J40" s="93" t="n">
        <v>26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882</v>
      </c>
      <c r="J41" s="97" t="n">
        <v>522</v>
      </c>
      <c r="K41" s="98" t="n">
        <v>1</v>
      </c>
      <c r="L41" s="69" t="n">
        <v>0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677</v>
      </c>
      <c r="E11" s="117" t="n">
        <v>677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356</v>
      </c>
      <c r="L11" s="117" t="n">
        <v>356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133</v>
      </c>
      <c r="S11" s="117" t="n">
        <v>15</v>
      </c>
      <c r="T11" s="119" t="n">
        <v>6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750</v>
      </c>
      <c r="E12" s="121" t="s">
        <v>111</v>
      </c>
      <c r="F12" s="122" t="n">
        <v>750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425</v>
      </c>
      <c r="L12" s="121" t="s">
        <v>111</v>
      </c>
      <c r="M12" s="122" t="n">
        <v>425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92</v>
      </c>
      <c r="S12" s="122" t="n">
        <v>31</v>
      </c>
      <c r="T12" s="123" t="n">
        <v>16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701</v>
      </c>
      <c r="E13" s="121" t="s">
        <v>111</v>
      </c>
      <c r="F13" s="121" t="s">
        <v>111</v>
      </c>
      <c r="G13" s="122" t="n">
        <v>701</v>
      </c>
      <c r="H13" s="121" t="s">
        <v>111</v>
      </c>
      <c r="I13" s="121" t="s">
        <v>111</v>
      </c>
      <c r="J13" s="121" t="s">
        <v>111</v>
      </c>
      <c r="K13" s="122" t="n">
        <v>423</v>
      </c>
      <c r="L13" s="121" t="s">
        <v>111</v>
      </c>
      <c r="M13" s="121" t="s">
        <v>111</v>
      </c>
      <c r="N13" s="122" t="n">
        <v>423</v>
      </c>
      <c r="O13" s="121" t="s">
        <v>111</v>
      </c>
      <c r="P13" s="121" t="s">
        <v>111</v>
      </c>
      <c r="Q13" s="121" t="s">
        <v>111</v>
      </c>
      <c r="R13" s="122" t="n">
        <v>39</v>
      </c>
      <c r="S13" s="122" t="n">
        <v>23</v>
      </c>
      <c r="T13" s="123" t="n">
        <v>9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1150</v>
      </c>
      <c r="E14" s="121" t="s">
        <v>111</v>
      </c>
      <c r="F14" s="121" t="s">
        <v>111</v>
      </c>
      <c r="G14" s="121" t="s">
        <v>111</v>
      </c>
      <c r="H14" s="122" t="n">
        <v>1150</v>
      </c>
      <c r="I14" s="121" t="s">
        <v>111</v>
      </c>
      <c r="J14" s="121" t="s">
        <v>111</v>
      </c>
      <c r="K14" s="122" t="n">
        <v>607</v>
      </c>
      <c r="L14" s="121" t="s">
        <v>111</v>
      </c>
      <c r="M14" s="121" t="s">
        <v>111</v>
      </c>
      <c r="N14" s="121" t="s">
        <v>111</v>
      </c>
      <c r="O14" s="122" t="n">
        <v>607</v>
      </c>
      <c r="P14" s="121" t="s">
        <v>111</v>
      </c>
      <c r="Q14" s="121" t="s">
        <v>111</v>
      </c>
      <c r="R14" s="122" t="n">
        <v>36</v>
      </c>
      <c r="S14" s="122" t="n">
        <v>43</v>
      </c>
      <c r="T14" s="123" t="n">
        <v>17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752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752</v>
      </c>
      <c r="J15" s="121" t="s">
        <v>111</v>
      </c>
      <c r="K15" s="122" t="n">
        <v>438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438</v>
      </c>
      <c r="Q15" s="121" t="s">
        <v>111</v>
      </c>
      <c r="R15" s="121" t="s">
        <v>111</v>
      </c>
      <c r="S15" s="122" t="n">
        <v>11</v>
      </c>
      <c r="T15" s="123" t="n">
        <v>5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574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574</v>
      </c>
      <c r="K16" s="122" t="n">
        <v>385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385</v>
      </c>
      <c r="R16" s="121" t="s">
        <v>111</v>
      </c>
      <c r="S16" s="122" t="n">
        <v>58</v>
      </c>
      <c r="T16" s="123" t="n">
        <v>27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071</v>
      </c>
      <c r="E17" s="122" t="n">
        <v>235</v>
      </c>
      <c r="F17" s="122" t="n">
        <v>223</v>
      </c>
      <c r="G17" s="122" t="n">
        <v>169</v>
      </c>
      <c r="H17" s="122" t="n">
        <v>253</v>
      </c>
      <c r="I17" s="122" t="n">
        <v>142</v>
      </c>
      <c r="J17" s="122" t="n">
        <v>49</v>
      </c>
      <c r="K17" s="122" t="n">
        <v>627</v>
      </c>
      <c r="L17" s="122" t="n">
        <v>118</v>
      </c>
      <c r="M17" s="122" t="n">
        <v>119</v>
      </c>
      <c r="N17" s="122" t="n">
        <v>102</v>
      </c>
      <c r="O17" s="122" t="n">
        <v>141</v>
      </c>
      <c r="P17" s="122" t="n">
        <v>105</v>
      </c>
      <c r="Q17" s="124" t="n">
        <v>42</v>
      </c>
      <c r="R17" s="122" t="n">
        <v>255</v>
      </c>
      <c r="S17" s="122" t="n">
        <v>24</v>
      </c>
      <c r="T17" s="123" t="n">
        <v>10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326</v>
      </c>
      <c r="E18" s="122" t="n">
        <v>174</v>
      </c>
      <c r="F18" s="122" t="n">
        <v>212</v>
      </c>
      <c r="G18" s="122" t="n">
        <v>220</v>
      </c>
      <c r="H18" s="122" t="n">
        <v>335</v>
      </c>
      <c r="I18" s="122" t="n">
        <v>212</v>
      </c>
      <c r="J18" s="122" t="n">
        <v>173</v>
      </c>
      <c r="K18" s="122" t="n">
        <v>845</v>
      </c>
      <c r="L18" s="122" t="n">
        <v>111</v>
      </c>
      <c r="M18" s="122" t="n">
        <v>130</v>
      </c>
      <c r="N18" s="122" t="n">
        <v>137</v>
      </c>
      <c r="O18" s="122" t="n">
        <v>193</v>
      </c>
      <c r="P18" s="122" t="n">
        <v>141</v>
      </c>
      <c r="Q18" s="124" t="n">
        <v>133</v>
      </c>
      <c r="R18" s="122" t="n">
        <v>41</v>
      </c>
      <c r="S18" s="122" t="n">
        <v>51</v>
      </c>
      <c r="T18" s="123" t="n">
        <v>20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886</v>
      </c>
      <c r="E19" s="122" t="n">
        <v>120</v>
      </c>
      <c r="F19" s="122" t="n">
        <v>138</v>
      </c>
      <c r="G19" s="122" t="n">
        <v>138</v>
      </c>
      <c r="H19" s="122" t="n">
        <v>208</v>
      </c>
      <c r="I19" s="122" t="n">
        <v>147</v>
      </c>
      <c r="J19" s="122" t="n">
        <v>135</v>
      </c>
      <c r="K19" s="122" t="n">
        <v>560</v>
      </c>
      <c r="L19" s="122" t="n">
        <v>71</v>
      </c>
      <c r="M19" s="122" t="n">
        <v>89</v>
      </c>
      <c r="N19" s="122" t="n">
        <v>91</v>
      </c>
      <c r="O19" s="122" t="n">
        <v>121</v>
      </c>
      <c r="P19" s="122" t="n">
        <v>89</v>
      </c>
      <c r="Q19" s="124" t="n">
        <v>99</v>
      </c>
      <c r="R19" s="122" t="n">
        <v>4</v>
      </c>
      <c r="S19" s="122" t="n">
        <v>26</v>
      </c>
      <c r="T19" s="123" t="n">
        <v>12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878</v>
      </c>
      <c r="E20" s="122" t="n">
        <v>100</v>
      </c>
      <c r="F20" s="122" t="n">
        <v>112</v>
      </c>
      <c r="G20" s="122" t="n">
        <v>121</v>
      </c>
      <c r="H20" s="122" t="n">
        <v>241</v>
      </c>
      <c r="I20" s="122" t="n">
        <v>156</v>
      </c>
      <c r="J20" s="122" t="n">
        <v>148</v>
      </c>
      <c r="K20" s="122" t="n">
        <v>463</v>
      </c>
      <c r="L20" s="122" t="n">
        <v>42</v>
      </c>
      <c r="M20" s="122" t="n">
        <v>64</v>
      </c>
      <c r="N20" s="122" t="n">
        <v>74</v>
      </c>
      <c r="O20" s="122" t="n">
        <v>116</v>
      </c>
      <c r="P20" s="122" t="n">
        <v>77</v>
      </c>
      <c r="Q20" s="124" t="n">
        <v>90</v>
      </c>
      <c r="R20" s="122" t="n">
        <v>0</v>
      </c>
      <c r="S20" s="122" t="n">
        <v>41</v>
      </c>
      <c r="T20" s="123" t="n">
        <v>21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370</v>
      </c>
      <c r="E21" s="122" t="n">
        <v>41</v>
      </c>
      <c r="F21" s="122" t="n">
        <v>53</v>
      </c>
      <c r="G21" s="122" t="n">
        <v>47</v>
      </c>
      <c r="H21" s="122" t="n">
        <v>93</v>
      </c>
      <c r="I21" s="122" t="n">
        <v>84</v>
      </c>
      <c r="J21" s="122" t="n">
        <v>52</v>
      </c>
      <c r="K21" s="122" t="n">
        <v>139</v>
      </c>
      <c r="L21" s="122" t="n">
        <v>14</v>
      </c>
      <c r="M21" s="122" t="n">
        <v>23</v>
      </c>
      <c r="N21" s="122" t="n">
        <v>19</v>
      </c>
      <c r="O21" s="122" t="n">
        <v>36</v>
      </c>
      <c r="P21" s="122" t="n">
        <v>26</v>
      </c>
      <c r="Q21" s="124" t="n">
        <v>21</v>
      </c>
      <c r="R21" s="122" t="n">
        <v>0</v>
      </c>
      <c r="S21" s="122" t="n">
        <v>27</v>
      </c>
      <c r="T21" s="123" t="n">
        <v>13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73</v>
      </c>
      <c r="E22" s="122" t="n">
        <v>7</v>
      </c>
      <c r="F22" s="122" t="n">
        <v>12</v>
      </c>
      <c r="G22" s="122" t="n">
        <v>6</v>
      </c>
      <c r="H22" s="122" t="n">
        <v>20</v>
      </c>
      <c r="I22" s="122" t="n">
        <v>11</v>
      </c>
      <c r="J22" s="122" t="n">
        <v>17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12</v>
      </c>
      <c r="T22" s="123" t="n">
        <v>4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387</v>
      </c>
      <c r="E23" s="122" t="n">
        <v>68</v>
      </c>
      <c r="F23" s="122" t="n">
        <v>96</v>
      </c>
      <c r="G23" s="122" t="n">
        <v>61</v>
      </c>
      <c r="H23" s="122" t="n">
        <v>86</v>
      </c>
      <c r="I23" s="122" t="n">
        <v>49</v>
      </c>
      <c r="J23" s="122" t="n">
        <v>27</v>
      </c>
      <c r="K23" s="122" t="n">
        <v>281</v>
      </c>
      <c r="L23" s="122" t="n">
        <v>47</v>
      </c>
      <c r="M23" s="122" t="n">
        <v>75</v>
      </c>
      <c r="N23" s="122" t="n">
        <v>46</v>
      </c>
      <c r="O23" s="122" t="n">
        <v>59</v>
      </c>
      <c r="P23" s="122" t="n">
        <v>34</v>
      </c>
      <c r="Q23" s="122" t="n">
        <v>20</v>
      </c>
      <c r="R23" s="122" t="n">
        <v>88</v>
      </c>
      <c r="S23" s="122" t="n">
        <v>14</v>
      </c>
      <c r="T23" s="123" t="n">
        <v>9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876</v>
      </c>
      <c r="E24" s="122" t="n">
        <v>149</v>
      </c>
      <c r="F24" s="122" t="n">
        <v>146</v>
      </c>
      <c r="G24" s="122" t="n">
        <v>167</v>
      </c>
      <c r="H24" s="122" t="n">
        <v>184</v>
      </c>
      <c r="I24" s="122" t="n">
        <v>136</v>
      </c>
      <c r="J24" s="122" t="n">
        <v>94</v>
      </c>
      <c r="K24" s="122" t="n">
        <v>572</v>
      </c>
      <c r="L24" s="122" t="n">
        <v>76</v>
      </c>
      <c r="M24" s="122" t="n">
        <v>100</v>
      </c>
      <c r="N24" s="122" t="n">
        <v>115</v>
      </c>
      <c r="O24" s="122" t="n">
        <v>117</v>
      </c>
      <c r="P24" s="122" t="n">
        <v>96</v>
      </c>
      <c r="Q24" s="122" t="n">
        <v>68</v>
      </c>
      <c r="R24" s="122" t="n">
        <v>106</v>
      </c>
      <c r="S24" s="122" t="n">
        <v>32</v>
      </c>
      <c r="T24" s="123" t="n">
        <v>19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399</v>
      </c>
      <c r="E25" s="122" t="n">
        <v>65</v>
      </c>
      <c r="F25" s="122" t="n">
        <v>72</v>
      </c>
      <c r="G25" s="122" t="n">
        <v>64</v>
      </c>
      <c r="H25" s="122" t="n">
        <v>101</v>
      </c>
      <c r="I25" s="122" t="n">
        <v>64</v>
      </c>
      <c r="J25" s="122" t="n">
        <v>33</v>
      </c>
      <c r="K25" s="122" t="n">
        <v>293</v>
      </c>
      <c r="L25" s="122" t="n">
        <v>44</v>
      </c>
      <c r="M25" s="122" t="n">
        <v>45</v>
      </c>
      <c r="N25" s="122" t="n">
        <v>52</v>
      </c>
      <c r="O25" s="122" t="n">
        <v>73</v>
      </c>
      <c r="P25" s="122" t="n">
        <v>50</v>
      </c>
      <c r="Q25" s="122" t="n">
        <v>29</v>
      </c>
      <c r="R25" s="122" t="n">
        <v>39</v>
      </c>
      <c r="S25" s="122" t="n">
        <v>8</v>
      </c>
      <c r="T25" s="123" t="n">
        <v>4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501</v>
      </c>
      <c r="E26" s="122" t="n">
        <v>215</v>
      </c>
      <c r="F26" s="122" t="n">
        <v>224</v>
      </c>
      <c r="G26" s="122" t="n">
        <v>205</v>
      </c>
      <c r="H26" s="122" t="n">
        <v>380</v>
      </c>
      <c r="I26" s="122" t="n">
        <v>252</v>
      </c>
      <c r="J26" s="122" t="n">
        <v>225</v>
      </c>
      <c r="K26" s="122" t="n">
        <v>788</v>
      </c>
      <c r="L26" s="122" t="n">
        <v>109</v>
      </c>
      <c r="M26" s="122" t="n">
        <v>101</v>
      </c>
      <c r="N26" s="122" t="n">
        <v>113</v>
      </c>
      <c r="O26" s="122" t="n">
        <v>180</v>
      </c>
      <c r="P26" s="122" t="n">
        <v>128</v>
      </c>
      <c r="Q26" s="122" t="n">
        <v>157</v>
      </c>
      <c r="R26" s="122" t="n">
        <v>65</v>
      </c>
      <c r="S26" s="122" t="n">
        <v>56</v>
      </c>
      <c r="T26" s="123" t="n">
        <v>27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441</v>
      </c>
      <c r="E27" s="122" t="n">
        <v>180</v>
      </c>
      <c r="F27" s="122" t="n">
        <v>212</v>
      </c>
      <c r="G27" s="122" t="n">
        <v>204</v>
      </c>
      <c r="H27" s="122" t="n">
        <v>399</v>
      </c>
      <c r="I27" s="122" t="n">
        <v>251</v>
      </c>
      <c r="J27" s="122" t="n">
        <v>195</v>
      </c>
      <c r="K27" s="122" t="n">
        <v>700</v>
      </c>
      <c r="L27" s="122" t="n">
        <v>80</v>
      </c>
      <c r="M27" s="122" t="n">
        <v>104</v>
      </c>
      <c r="N27" s="122" t="n">
        <v>97</v>
      </c>
      <c r="O27" s="122" t="n">
        <v>178</v>
      </c>
      <c r="P27" s="122" t="n">
        <v>130</v>
      </c>
      <c r="Q27" s="122" t="n">
        <v>111</v>
      </c>
      <c r="R27" s="122" t="n">
        <v>2</v>
      </c>
      <c r="S27" s="122" t="n">
        <v>71</v>
      </c>
      <c r="T27" s="123" t="n">
        <v>21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645</v>
      </c>
      <c r="E28" s="122" t="n">
        <v>110</v>
      </c>
      <c r="F28" s="122" t="n">
        <v>122</v>
      </c>
      <c r="G28" s="122" t="n">
        <v>80</v>
      </c>
      <c r="H28" s="122" t="n">
        <v>167</v>
      </c>
      <c r="I28" s="122" t="n">
        <v>82</v>
      </c>
      <c r="J28" s="122" t="n">
        <v>84</v>
      </c>
      <c r="K28" s="122" t="n">
        <v>421</v>
      </c>
      <c r="L28" s="122" t="n">
        <v>66</v>
      </c>
      <c r="M28" s="122" t="n">
        <v>84</v>
      </c>
      <c r="N28" s="122" t="n">
        <v>47</v>
      </c>
      <c r="O28" s="122" t="n">
        <v>103</v>
      </c>
      <c r="P28" s="122" t="n">
        <v>57</v>
      </c>
      <c r="Q28" s="122" t="n">
        <v>64</v>
      </c>
      <c r="R28" s="122" t="n">
        <v>67</v>
      </c>
      <c r="S28" s="122" t="n">
        <v>24</v>
      </c>
      <c r="T28" s="123" t="n">
        <v>13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152</v>
      </c>
      <c r="E29" s="122" t="n">
        <v>185</v>
      </c>
      <c r="F29" s="122" t="n">
        <v>172</v>
      </c>
      <c r="G29" s="122" t="n">
        <v>198</v>
      </c>
      <c r="H29" s="122" t="n">
        <v>293</v>
      </c>
      <c r="I29" s="122" t="n">
        <v>173</v>
      </c>
      <c r="J29" s="122" t="n">
        <v>131</v>
      </c>
      <c r="K29" s="122" t="n">
        <v>707</v>
      </c>
      <c r="L29" s="122" t="n">
        <v>113</v>
      </c>
      <c r="M29" s="122" t="n">
        <v>97</v>
      </c>
      <c r="N29" s="122" t="n">
        <v>120</v>
      </c>
      <c r="O29" s="122" t="n">
        <v>165</v>
      </c>
      <c r="P29" s="122" t="n">
        <v>118</v>
      </c>
      <c r="Q29" s="122" t="n">
        <v>94</v>
      </c>
      <c r="R29" s="122" t="n">
        <v>59</v>
      </c>
      <c r="S29" s="122" t="n">
        <v>35</v>
      </c>
      <c r="T29" s="123" t="n">
        <v>15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638</v>
      </c>
      <c r="E30" s="122" t="n">
        <v>72</v>
      </c>
      <c r="F30" s="122" t="n">
        <v>109</v>
      </c>
      <c r="G30" s="122" t="n">
        <v>90</v>
      </c>
      <c r="H30" s="122" t="n">
        <v>178</v>
      </c>
      <c r="I30" s="122" t="n">
        <v>109</v>
      </c>
      <c r="J30" s="122" t="n">
        <v>80</v>
      </c>
      <c r="K30" s="122" t="n">
        <v>374</v>
      </c>
      <c r="L30" s="122" t="n">
        <v>37</v>
      </c>
      <c r="M30" s="122" t="n">
        <v>70</v>
      </c>
      <c r="N30" s="122" t="n">
        <v>59</v>
      </c>
      <c r="O30" s="122" t="n">
        <v>93</v>
      </c>
      <c r="P30" s="122" t="n">
        <v>63</v>
      </c>
      <c r="Q30" s="122" t="n">
        <v>52</v>
      </c>
      <c r="R30" s="122" t="n">
        <v>7</v>
      </c>
      <c r="S30" s="122" t="n">
        <v>17</v>
      </c>
      <c r="T30" s="123" t="n">
        <v>8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740</v>
      </c>
      <c r="E31" s="122" t="n">
        <v>87</v>
      </c>
      <c r="F31" s="122" t="n">
        <v>118</v>
      </c>
      <c r="G31" s="122" t="n">
        <v>111</v>
      </c>
      <c r="H31" s="122" t="n">
        <v>181</v>
      </c>
      <c r="I31" s="122" t="n">
        <v>137</v>
      </c>
      <c r="J31" s="122" t="n">
        <v>106</v>
      </c>
      <c r="K31" s="122" t="n">
        <v>407</v>
      </c>
      <c r="L31" s="122" t="n">
        <v>41</v>
      </c>
      <c r="M31" s="122" t="n">
        <v>66</v>
      </c>
      <c r="N31" s="122" t="n">
        <v>66</v>
      </c>
      <c r="O31" s="122" t="n">
        <v>91</v>
      </c>
      <c r="P31" s="122" t="n">
        <v>72</v>
      </c>
      <c r="Q31" s="122" t="n">
        <v>71</v>
      </c>
      <c r="R31" s="122" t="n">
        <v>2</v>
      </c>
      <c r="S31" s="122" t="n">
        <v>29</v>
      </c>
      <c r="T31" s="123" t="n">
        <v>14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499</v>
      </c>
      <c r="E32" s="122" t="n">
        <v>61</v>
      </c>
      <c r="F32" s="122" t="n">
        <v>73</v>
      </c>
      <c r="G32" s="122" t="n">
        <v>81</v>
      </c>
      <c r="H32" s="122" t="n">
        <v>131</v>
      </c>
      <c r="I32" s="122" t="n">
        <v>91</v>
      </c>
      <c r="J32" s="122" t="n">
        <v>62</v>
      </c>
      <c r="K32" s="122" t="n">
        <v>212</v>
      </c>
      <c r="L32" s="122" t="n">
        <v>23</v>
      </c>
      <c r="M32" s="122" t="n">
        <v>27</v>
      </c>
      <c r="N32" s="122" t="n">
        <v>45</v>
      </c>
      <c r="O32" s="122" t="n">
        <v>58</v>
      </c>
      <c r="P32" s="122" t="n">
        <v>32</v>
      </c>
      <c r="Q32" s="122" t="n">
        <v>27</v>
      </c>
      <c r="R32" s="122" t="n">
        <v>0</v>
      </c>
      <c r="S32" s="122" t="n">
        <v>27</v>
      </c>
      <c r="T32" s="123" t="n">
        <v>13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07</v>
      </c>
      <c r="E33" s="122" t="n">
        <v>36</v>
      </c>
      <c r="F33" s="122" t="n">
        <v>32</v>
      </c>
      <c r="G33" s="122" t="n">
        <v>42</v>
      </c>
      <c r="H33" s="122" t="n">
        <v>46</v>
      </c>
      <c r="I33" s="122" t="n">
        <v>36</v>
      </c>
      <c r="J33" s="122" t="n">
        <v>15</v>
      </c>
      <c r="K33" s="122" t="n">
        <v>56</v>
      </c>
      <c r="L33" s="122" t="n">
        <v>8</v>
      </c>
      <c r="M33" s="122" t="n">
        <v>11</v>
      </c>
      <c r="N33" s="122" t="n">
        <v>18</v>
      </c>
      <c r="O33" s="122" t="n">
        <v>12</v>
      </c>
      <c r="P33" s="122" t="n">
        <v>6</v>
      </c>
      <c r="Q33" s="122" t="n">
        <v>1</v>
      </c>
      <c r="R33" s="122" t="n">
        <v>0</v>
      </c>
      <c r="S33" s="122" t="n">
        <v>15</v>
      </c>
      <c r="T33" s="123" t="n">
        <v>3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23</v>
      </c>
      <c r="E34" s="122" t="n">
        <v>126</v>
      </c>
      <c r="F34" s="122" t="n">
        <v>124</v>
      </c>
      <c r="G34" s="122" t="n">
        <v>99</v>
      </c>
      <c r="H34" s="122" t="n">
        <v>154</v>
      </c>
      <c r="I34" s="122" t="n">
        <v>124</v>
      </c>
      <c r="J34" s="122" t="n">
        <v>96</v>
      </c>
      <c r="K34" s="122" t="n">
        <v>457</v>
      </c>
      <c r="L34" s="122" t="n">
        <v>68</v>
      </c>
      <c r="M34" s="122" t="n">
        <v>70</v>
      </c>
      <c r="N34" s="122" t="n">
        <v>68</v>
      </c>
      <c r="O34" s="122" t="n">
        <v>85</v>
      </c>
      <c r="P34" s="122" t="n">
        <v>90</v>
      </c>
      <c r="Q34" s="122" t="n">
        <v>76</v>
      </c>
      <c r="R34" s="122" t="n">
        <v>165</v>
      </c>
      <c r="S34" s="122" t="n">
        <v>34</v>
      </c>
      <c r="T34" s="123" t="n">
        <v>14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4604</v>
      </c>
      <c r="E35" s="126" t="n">
        <v>677</v>
      </c>
      <c r="F35" s="126" t="n">
        <v>750</v>
      </c>
      <c r="G35" s="126" t="n">
        <v>701</v>
      </c>
      <c r="H35" s="126" t="n">
        <v>1150</v>
      </c>
      <c r="I35" s="126" t="n">
        <v>752</v>
      </c>
      <c r="J35" s="126" t="n">
        <v>574</v>
      </c>
      <c r="K35" s="126" t="n">
        <v>2634</v>
      </c>
      <c r="L35" s="126" t="n">
        <v>356</v>
      </c>
      <c r="M35" s="126" t="n">
        <v>425</v>
      </c>
      <c r="N35" s="126" t="n">
        <v>423</v>
      </c>
      <c r="O35" s="126" t="n">
        <v>607</v>
      </c>
      <c r="P35" s="126" t="n">
        <v>438</v>
      </c>
      <c r="Q35" s="126" t="n">
        <v>385</v>
      </c>
      <c r="R35" s="126" t="n">
        <v>300</v>
      </c>
      <c r="S35" s="126" t="n">
        <v>181</v>
      </c>
      <c r="T35" s="127" t="n">
        <v>80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599</v>
      </c>
      <c r="E7" s="117" t="n">
        <v>235</v>
      </c>
      <c r="F7" s="117" t="n">
        <v>118</v>
      </c>
      <c r="G7" s="117" t="n">
        <v>98</v>
      </c>
      <c r="H7" s="117" t="n">
        <v>224</v>
      </c>
      <c r="I7" s="117" t="n">
        <v>165</v>
      </c>
      <c r="J7" s="117" t="n">
        <v>395</v>
      </c>
      <c r="K7" s="117" t="n">
        <v>61</v>
      </c>
      <c r="L7" s="117" t="n">
        <v>6</v>
      </c>
      <c r="M7" s="117" t="n">
        <v>31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645</v>
      </c>
      <c r="E8" s="122" t="n">
        <v>223</v>
      </c>
      <c r="F8" s="122" t="n">
        <v>111</v>
      </c>
      <c r="G8" s="122" t="n">
        <v>125</v>
      </c>
      <c r="H8" s="122" t="n">
        <v>247</v>
      </c>
      <c r="I8" s="122" t="n">
        <v>166</v>
      </c>
      <c r="J8" s="122" t="n">
        <v>436</v>
      </c>
      <c r="K8" s="122" t="n">
        <v>73</v>
      </c>
      <c r="L8" s="122" t="n">
        <v>11</v>
      </c>
      <c r="M8" s="122" t="n">
        <v>43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601</v>
      </c>
      <c r="E9" s="122" t="n">
        <v>169</v>
      </c>
      <c r="F9" s="122" t="n">
        <v>109</v>
      </c>
      <c r="G9" s="122" t="n">
        <v>129</v>
      </c>
      <c r="H9" s="122" t="n">
        <v>213</v>
      </c>
      <c r="I9" s="122" t="n">
        <v>130</v>
      </c>
      <c r="J9" s="122" t="n">
        <v>409</v>
      </c>
      <c r="K9" s="122" t="n">
        <v>84</v>
      </c>
      <c r="L9" s="122" t="n">
        <v>7</v>
      </c>
      <c r="M9" s="122" t="n">
        <v>37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1026</v>
      </c>
      <c r="E10" s="122" t="n">
        <v>253</v>
      </c>
      <c r="F10" s="122" t="n">
        <v>433</v>
      </c>
      <c r="G10" s="122" t="n">
        <v>231</v>
      </c>
      <c r="H10" s="122" t="n">
        <v>413</v>
      </c>
      <c r="I10" s="122" t="n">
        <v>219</v>
      </c>
      <c r="J10" s="122" t="n">
        <v>779</v>
      </c>
      <c r="K10" s="122" t="n">
        <v>124</v>
      </c>
      <c r="L10" s="122" t="n">
        <v>23</v>
      </c>
      <c r="M10" s="122" t="n">
        <v>60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752</v>
      </c>
      <c r="E11" s="122" t="n">
        <v>142</v>
      </c>
      <c r="F11" s="122" t="n">
        <v>752</v>
      </c>
      <c r="G11" s="122" t="n">
        <v>188</v>
      </c>
      <c r="H11" s="122" t="n">
        <v>243</v>
      </c>
      <c r="I11" s="122" t="n">
        <v>159</v>
      </c>
      <c r="J11" s="122" t="n">
        <v>503</v>
      </c>
      <c r="K11" s="122" t="n">
        <v>107</v>
      </c>
      <c r="L11" s="122" t="n">
        <v>8</v>
      </c>
      <c r="M11" s="122" t="n">
        <v>39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574</v>
      </c>
      <c r="E12" s="122" t="n">
        <v>49</v>
      </c>
      <c r="F12" s="122" t="n">
        <v>574</v>
      </c>
      <c r="G12" s="122" t="n">
        <v>159</v>
      </c>
      <c r="H12" s="122" t="n">
        <v>206</v>
      </c>
      <c r="I12" s="122" t="n">
        <v>129</v>
      </c>
      <c r="J12" s="122" t="n">
        <v>420</v>
      </c>
      <c r="K12" s="122" t="n">
        <v>108</v>
      </c>
      <c r="L12" s="122" t="n">
        <v>14</v>
      </c>
      <c r="M12" s="122" t="n">
        <v>48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071</v>
      </c>
      <c r="E13" s="122" t="n">
        <v>1071</v>
      </c>
      <c r="F13" s="122" t="n">
        <v>339</v>
      </c>
      <c r="G13" s="121" t="s">
        <v>111</v>
      </c>
      <c r="H13" s="122" t="n">
        <v>482</v>
      </c>
      <c r="I13" s="122" t="n">
        <v>586</v>
      </c>
      <c r="J13" s="122" t="n">
        <v>573</v>
      </c>
      <c r="K13" s="122" t="n">
        <v>120</v>
      </c>
      <c r="L13" s="122" t="n">
        <v>1</v>
      </c>
      <c r="M13" s="122" t="n">
        <v>19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052</v>
      </c>
      <c r="E14" s="121" t="s">
        <v>111</v>
      </c>
      <c r="F14" s="122" t="n">
        <v>604</v>
      </c>
      <c r="G14" s="121" t="s">
        <v>111</v>
      </c>
      <c r="H14" s="122" t="n">
        <v>305</v>
      </c>
      <c r="I14" s="122" t="n">
        <v>260</v>
      </c>
      <c r="J14" s="122" t="n">
        <v>666</v>
      </c>
      <c r="K14" s="122" t="n">
        <v>247</v>
      </c>
      <c r="L14" s="122" t="n">
        <v>11</v>
      </c>
      <c r="M14" s="122" t="n">
        <v>32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785</v>
      </c>
      <c r="E15" s="121" t="s">
        <v>111</v>
      </c>
      <c r="F15" s="122" t="n">
        <v>444</v>
      </c>
      <c r="G15" s="121" t="s">
        <v>111</v>
      </c>
      <c r="H15" s="122" t="n">
        <v>258</v>
      </c>
      <c r="I15" s="122" t="n">
        <v>61</v>
      </c>
      <c r="J15" s="122" t="n">
        <v>641</v>
      </c>
      <c r="K15" s="122" t="n">
        <v>132</v>
      </c>
      <c r="L15" s="122" t="n">
        <v>18</v>
      </c>
      <c r="M15" s="122" t="n">
        <v>52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846</v>
      </c>
      <c r="E16" s="121" t="s">
        <v>111</v>
      </c>
      <c r="F16" s="122" t="n">
        <v>475</v>
      </c>
      <c r="G16" s="121" t="s">
        <v>111</v>
      </c>
      <c r="H16" s="122" t="n">
        <v>321</v>
      </c>
      <c r="I16" s="122" t="n">
        <v>43</v>
      </c>
      <c r="J16" s="122" t="n">
        <v>707</v>
      </c>
      <c r="K16" s="122" t="n">
        <v>54</v>
      </c>
      <c r="L16" s="122" t="n">
        <v>23</v>
      </c>
      <c r="M16" s="122" t="n">
        <v>83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370</v>
      </c>
      <c r="E17" s="121" t="s">
        <v>111</v>
      </c>
      <c r="F17" s="122" t="n">
        <v>190</v>
      </c>
      <c r="G17" s="121" t="s">
        <v>111</v>
      </c>
      <c r="H17" s="122" t="n">
        <v>150</v>
      </c>
      <c r="I17" s="122" t="n">
        <v>18</v>
      </c>
      <c r="J17" s="122" t="n">
        <v>296</v>
      </c>
      <c r="K17" s="122" t="n">
        <v>3</v>
      </c>
      <c r="L17" s="122" t="n">
        <v>14</v>
      </c>
      <c r="M17" s="122" t="n">
        <v>54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73</v>
      </c>
      <c r="E18" s="121" t="s">
        <v>111</v>
      </c>
      <c r="F18" s="122" t="n">
        <v>45</v>
      </c>
      <c r="G18" s="121" t="s">
        <v>111</v>
      </c>
      <c r="H18" s="122" t="n">
        <v>30</v>
      </c>
      <c r="I18" s="122" t="n">
        <v>0</v>
      </c>
      <c r="J18" s="122" t="n">
        <v>59</v>
      </c>
      <c r="K18" s="122" t="n">
        <v>1</v>
      </c>
      <c r="L18" s="122" t="n">
        <v>2</v>
      </c>
      <c r="M18" s="122" t="n">
        <v>18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46</v>
      </c>
      <c r="E19" s="122" t="n">
        <v>83</v>
      </c>
      <c r="F19" s="122" t="n">
        <v>111</v>
      </c>
      <c r="G19" s="122" t="n">
        <v>25</v>
      </c>
      <c r="H19" s="122" t="n">
        <v>0</v>
      </c>
      <c r="I19" s="93" t="n">
        <v>124</v>
      </c>
      <c r="J19" s="121" t="s">
        <v>111</v>
      </c>
      <c r="K19" s="122" t="n">
        <v>16</v>
      </c>
      <c r="L19" s="122" t="n">
        <v>1</v>
      </c>
      <c r="M19" s="122" t="n">
        <v>9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663</v>
      </c>
      <c r="E20" s="122" t="n">
        <v>262</v>
      </c>
      <c r="F20" s="122" t="n">
        <v>337</v>
      </c>
      <c r="G20" s="122" t="n">
        <v>123</v>
      </c>
      <c r="H20" s="122" t="n">
        <v>94</v>
      </c>
      <c r="I20" s="93" t="n">
        <v>240</v>
      </c>
      <c r="J20" s="121" t="s">
        <v>111</v>
      </c>
      <c r="K20" s="122" t="n">
        <v>76</v>
      </c>
      <c r="L20" s="122" t="n">
        <v>5</v>
      </c>
      <c r="M20" s="122" t="n">
        <v>45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46</v>
      </c>
      <c r="E21" s="122" t="n">
        <v>153</v>
      </c>
      <c r="F21" s="122" t="n">
        <v>160</v>
      </c>
      <c r="G21" s="122" t="n">
        <v>30</v>
      </c>
      <c r="H21" s="122" t="n">
        <v>227</v>
      </c>
      <c r="I21" s="122" t="n">
        <v>122</v>
      </c>
      <c r="J21" s="121" t="s">
        <v>111</v>
      </c>
      <c r="K21" s="122" t="n">
        <v>43</v>
      </c>
      <c r="L21" s="122" t="n">
        <v>0</v>
      </c>
      <c r="M21" s="122" t="n">
        <v>19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501</v>
      </c>
      <c r="E22" s="122" t="n">
        <v>302</v>
      </c>
      <c r="F22" s="122" t="n">
        <v>739</v>
      </c>
      <c r="G22" s="122" t="n">
        <v>348</v>
      </c>
      <c r="H22" s="122" t="n">
        <v>152</v>
      </c>
      <c r="I22" s="122" t="n">
        <v>173</v>
      </c>
      <c r="J22" s="122" t="n">
        <v>1501</v>
      </c>
      <c r="K22" s="122" t="n">
        <v>175</v>
      </c>
      <c r="L22" s="122" t="n">
        <v>23</v>
      </c>
      <c r="M22" s="122" t="n">
        <v>97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441</v>
      </c>
      <c r="E23" s="122" t="n">
        <v>271</v>
      </c>
      <c r="F23" s="122" t="n">
        <v>750</v>
      </c>
      <c r="G23" s="122" t="n">
        <v>404</v>
      </c>
      <c r="H23" s="122" t="n">
        <v>1073</v>
      </c>
      <c r="I23" s="122" t="n">
        <v>309</v>
      </c>
      <c r="J23" s="122" t="n">
        <v>1441</v>
      </c>
      <c r="K23" s="122" t="n">
        <v>247</v>
      </c>
      <c r="L23" s="122" t="n">
        <v>40</v>
      </c>
      <c r="M23" s="122" t="n">
        <v>88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600</v>
      </c>
      <c r="E24" s="122" t="n">
        <v>273</v>
      </c>
      <c r="F24" s="122" t="n">
        <v>311</v>
      </c>
      <c r="G24" s="122" t="n">
        <v>44</v>
      </c>
      <c r="H24" s="122" t="n">
        <v>263</v>
      </c>
      <c r="I24" s="122" t="n">
        <v>245</v>
      </c>
      <c r="J24" s="122" t="n">
        <v>330</v>
      </c>
      <c r="K24" s="122" t="n">
        <v>101</v>
      </c>
      <c r="L24" s="122" t="n">
        <v>9</v>
      </c>
      <c r="M24" s="122" t="n">
        <v>23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995</v>
      </c>
      <c r="E25" s="122" t="n">
        <v>330</v>
      </c>
      <c r="F25" s="122" t="n">
        <v>513</v>
      </c>
      <c r="G25" s="122" t="n">
        <v>65</v>
      </c>
      <c r="H25" s="122" t="n">
        <v>355</v>
      </c>
      <c r="I25" s="121" t="s">
        <v>111</v>
      </c>
      <c r="J25" s="122" t="n">
        <v>750</v>
      </c>
      <c r="K25" s="122" t="n">
        <v>189</v>
      </c>
      <c r="L25" s="122" t="n">
        <v>22</v>
      </c>
      <c r="M25" s="122" t="n">
        <v>36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537</v>
      </c>
      <c r="E26" s="122" t="n">
        <v>15</v>
      </c>
      <c r="F26" s="122" t="n">
        <v>287</v>
      </c>
      <c r="G26" s="122" t="n">
        <v>72</v>
      </c>
      <c r="H26" s="122" t="n">
        <v>165</v>
      </c>
      <c r="I26" s="121" t="s">
        <v>111</v>
      </c>
      <c r="J26" s="122" t="n">
        <v>430</v>
      </c>
      <c r="K26" s="122" t="n">
        <v>96</v>
      </c>
      <c r="L26" s="122" t="n">
        <v>6</v>
      </c>
      <c r="M26" s="122" t="n">
        <v>32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667</v>
      </c>
      <c r="E27" s="121" t="s">
        <v>111</v>
      </c>
      <c r="F27" s="122" t="n">
        <v>370</v>
      </c>
      <c r="G27" s="122" t="n">
        <v>206</v>
      </c>
      <c r="H27" s="122" t="n">
        <v>196</v>
      </c>
      <c r="I27" s="121" t="s">
        <v>111</v>
      </c>
      <c r="J27" s="122" t="n">
        <v>528</v>
      </c>
      <c r="K27" s="122" t="n">
        <v>64</v>
      </c>
      <c r="L27" s="122" t="n">
        <v>13</v>
      </c>
      <c r="M27" s="122" t="n">
        <v>56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471</v>
      </c>
      <c r="E28" s="121" t="s">
        <v>111</v>
      </c>
      <c r="F28" s="122" t="n">
        <v>220</v>
      </c>
      <c r="G28" s="122" t="n">
        <v>323</v>
      </c>
      <c r="H28" s="122" t="n">
        <v>130</v>
      </c>
      <c r="I28" s="121" t="s">
        <v>111</v>
      </c>
      <c r="J28" s="122" t="n">
        <v>370</v>
      </c>
      <c r="K28" s="122" t="n">
        <v>13</v>
      </c>
      <c r="L28" s="122" t="n">
        <v>6</v>
      </c>
      <c r="M28" s="122" t="n">
        <v>67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04</v>
      </c>
      <c r="E29" s="121" t="s">
        <v>111</v>
      </c>
      <c r="F29" s="122" t="n">
        <v>72</v>
      </c>
      <c r="G29" s="122" t="n">
        <v>195</v>
      </c>
      <c r="H29" s="122" t="n">
        <v>57</v>
      </c>
      <c r="I29" s="121" t="s">
        <v>111</v>
      </c>
      <c r="J29" s="122" t="n">
        <v>163</v>
      </c>
      <c r="K29" s="122" t="n">
        <v>2</v>
      </c>
      <c r="L29" s="122" t="n">
        <v>1</v>
      </c>
      <c r="M29" s="122" t="n">
        <v>24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23</v>
      </c>
      <c r="E30" s="122" t="n">
        <v>453</v>
      </c>
      <c r="F30" s="122" t="n">
        <v>324</v>
      </c>
      <c r="G30" s="122" t="n">
        <v>25</v>
      </c>
      <c r="H30" s="122" t="n">
        <v>380</v>
      </c>
      <c r="I30" s="122" t="n">
        <v>723</v>
      </c>
      <c r="J30" s="122" t="n">
        <v>371</v>
      </c>
      <c r="K30" s="122" t="n">
        <v>92</v>
      </c>
      <c r="L30" s="122" t="n">
        <v>12</v>
      </c>
      <c r="M30" s="122" t="n">
        <v>20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197</v>
      </c>
      <c r="E31" s="126" t="n">
        <v>1071</v>
      </c>
      <c r="F31" s="126" t="n">
        <v>2097</v>
      </c>
      <c r="G31" s="126" t="n">
        <v>930</v>
      </c>
      <c r="H31" s="126" t="n">
        <v>1546</v>
      </c>
      <c r="I31" s="126" t="n">
        <v>968</v>
      </c>
      <c r="J31" s="126" t="n">
        <v>2942</v>
      </c>
      <c r="K31" s="126" t="n">
        <v>557</v>
      </c>
      <c r="L31" s="126" t="n">
        <v>69</v>
      </c>
      <c r="M31" s="126" t="n">
        <v>258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311</v>
      </c>
      <c r="E7" s="117" t="n">
        <v>118</v>
      </c>
      <c r="F7" s="117" t="n">
        <v>73</v>
      </c>
      <c r="G7" s="117" t="n">
        <v>33</v>
      </c>
      <c r="H7" s="117" t="n">
        <v>118</v>
      </c>
      <c r="I7" s="117" t="n">
        <v>87</v>
      </c>
      <c r="J7" s="117" t="n">
        <v>189</v>
      </c>
      <c r="K7" s="117" t="n">
        <v>51</v>
      </c>
      <c r="L7" s="117" t="n">
        <v>0</v>
      </c>
      <c r="M7" s="117" t="n">
        <v>15</v>
      </c>
      <c r="N7" s="117" t="n">
        <v>48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347</v>
      </c>
      <c r="E8" s="122" t="n">
        <v>119</v>
      </c>
      <c r="F8" s="122" t="n">
        <v>75</v>
      </c>
      <c r="G8" s="122" t="n">
        <v>58</v>
      </c>
      <c r="H8" s="122" t="n">
        <v>149</v>
      </c>
      <c r="I8" s="122" t="n">
        <v>96</v>
      </c>
      <c r="J8" s="122" t="n">
        <v>205</v>
      </c>
      <c r="K8" s="122" t="n">
        <v>63</v>
      </c>
      <c r="L8" s="122" t="n">
        <v>0</v>
      </c>
      <c r="M8" s="122" t="n">
        <v>23</v>
      </c>
      <c r="N8" s="122" t="n">
        <v>52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345</v>
      </c>
      <c r="E9" s="122" t="n">
        <v>102</v>
      </c>
      <c r="F9" s="122" t="n">
        <v>66</v>
      </c>
      <c r="G9" s="122" t="n">
        <v>60</v>
      </c>
      <c r="H9" s="122" t="n">
        <v>130</v>
      </c>
      <c r="I9" s="122" t="n">
        <v>86</v>
      </c>
      <c r="J9" s="122" t="n">
        <v>210</v>
      </c>
      <c r="K9" s="122" t="n">
        <v>64</v>
      </c>
      <c r="L9" s="122" t="n">
        <v>0</v>
      </c>
      <c r="M9" s="122" t="n">
        <v>22</v>
      </c>
      <c r="N9" s="122" t="n">
        <v>56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526</v>
      </c>
      <c r="E10" s="122" t="n">
        <v>141</v>
      </c>
      <c r="F10" s="122" t="n">
        <v>225</v>
      </c>
      <c r="G10" s="122" t="n">
        <v>90</v>
      </c>
      <c r="H10" s="122" t="n">
        <v>226</v>
      </c>
      <c r="I10" s="122" t="n">
        <v>126</v>
      </c>
      <c r="J10" s="122" t="n">
        <v>358</v>
      </c>
      <c r="K10" s="122" t="n">
        <v>95</v>
      </c>
      <c r="L10" s="122" t="n">
        <v>2</v>
      </c>
      <c r="M10" s="122" t="n">
        <v>29</v>
      </c>
      <c r="N10" s="122" t="n">
        <v>117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438</v>
      </c>
      <c r="E11" s="122" t="n">
        <v>105</v>
      </c>
      <c r="F11" s="122" t="n">
        <v>438</v>
      </c>
      <c r="G11" s="122" t="n">
        <v>68</v>
      </c>
      <c r="H11" s="122" t="n">
        <v>161</v>
      </c>
      <c r="I11" s="122" t="n">
        <v>116</v>
      </c>
      <c r="J11" s="122" t="n">
        <v>258</v>
      </c>
      <c r="K11" s="122" t="n">
        <v>95</v>
      </c>
      <c r="L11" s="122" t="n">
        <v>0</v>
      </c>
      <c r="M11" s="122" t="n">
        <v>18</v>
      </c>
      <c r="N11" s="122" t="n">
        <v>128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385</v>
      </c>
      <c r="E12" s="122" t="n">
        <v>42</v>
      </c>
      <c r="F12" s="122" t="n">
        <v>385</v>
      </c>
      <c r="G12" s="122" t="n">
        <v>71</v>
      </c>
      <c r="H12" s="122" t="n">
        <v>134</v>
      </c>
      <c r="I12" s="122" t="n">
        <v>102</v>
      </c>
      <c r="J12" s="122" t="n">
        <v>268</v>
      </c>
      <c r="K12" s="122" t="n">
        <v>102</v>
      </c>
      <c r="L12" s="122" t="n">
        <v>2</v>
      </c>
      <c r="M12" s="122" t="n">
        <v>24</v>
      </c>
      <c r="N12" s="122" t="n">
        <v>145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627</v>
      </c>
      <c r="E13" s="122" t="n">
        <v>627</v>
      </c>
      <c r="F13" s="122" t="n">
        <v>241</v>
      </c>
      <c r="G13" s="121" t="s">
        <v>111</v>
      </c>
      <c r="H13" s="122" t="n">
        <v>279</v>
      </c>
      <c r="I13" s="122" t="n">
        <v>336</v>
      </c>
      <c r="J13" s="122" t="n">
        <v>304</v>
      </c>
      <c r="K13" s="122" t="n">
        <v>111</v>
      </c>
      <c r="L13" s="122" t="n">
        <v>0</v>
      </c>
      <c r="M13" s="122" t="n">
        <v>9</v>
      </c>
      <c r="N13" s="122" t="n">
        <v>111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655</v>
      </c>
      <c r="E14" s="121" t="s">
        <v>111</v>
      </c>
      <c r="F14" s="122" t="n">
        <v>405</v>
      </c>
      <c r="G14" s="121" t="s">
        <v>111</v>
      </c>
      <c r="H14" s="122" t="n">
        <v>193</v>
      </c>
      <c r="I14" s="122" t="n">
        <v>186</v>
      </c>
      <c r="J14" s="122" t="n">
        <v>372</v>
      </c>
      <c r="K14" s="122" t="n">
        <v>208</v>
      </c>
      <c r="L14" s="122" t="n">
        <v>1</v>
      </c>
      <c r="M14" s="122" t="n">
        <v>17</v>
      </c>
      <c r="N14" s="122" t="n">
        <v>255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487</v>
      </c>
      <c r="E15" s="121" t="s">
        <v>111</v>
      </c>
      <c r="F15" s="122" t="n">
        <v>293</v>
      </c>
      <c r="G15" s="121" t="s">
        <v>111</v>
      </c>
      <c r="H15" s="122" t="n">
        <v>176</v>
      </c>
      <c r="I15" s="122" t="n">
        <v>47</v>
      </c>
      <c r="J15" s="122" t="n">
        <v>375</v>
      </c>
      <c r="K15" s="122" t="n">
        <v>109</v>
      </c>
      <c r="L15" s="122" t="n">
        <v>2</v>
      </c>
      <c r="M15" s="122" t="n">
        <v>31</v>
      </c>
      <c r="N15" s="122" t="n">
        <v>114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44</v>
      </c>
      <c r="E16" s="121" t="s">
        <v>111</v>
      </c>
      <c r="F16" s="122" t="n">
        <v>256</v>
      </c>
      <c r="G16" s="121" t="s">
        <v>111</v>
      </c>
      <c r="H16" s="122" t="n">
        <v>200</v>
      </c>
      <c r="I16" s="122" t="n">
        <v>33</v>
      </c>
      <c r="J16" s="122" t="n">
        <v>340</v>
      </c>
      <c r="K16" s="122" t="n">
        <v>42</v>
      </c>
      <c r="L16" s="122" t="n">
        <v>1</v>
      </c>
      <c r="M16" s="122" t="n">
        <v>51</v>
      </c>
      <c r="N16" s="122" t="n">
        <v>60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39</v>
      </c>
      <c r="E17" s="121" t="s">
        <v>111</v>
      </c>
      <c r="F17" s="122" t="n">
        <v>67</v>
      </c>
      <c r="G17" s="121" t="s">
        <v>111</v>
      </c>
      <c r="H17" s="122" t="n">
        <v>70</v>
      </c>
      <c r="I17" s="122" t="n">
        <v>11</v>
      </c>
      <c r="J17" s="122" t="n">
        <v>97</v>
      </c>
      <c r="K17" s="122" t="n">
        <v>0</v>
      </c>
      <c r="L17" s="122" t="n">
        <v>0</v>
      </c>
      <c r="M17" s="122" t="n">
        <v>23</v>
      </c>
      <c r="N17" s="122" t="n">
        <v>6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76</v>
      </c>
      <c r="E18" s="122" t="n">
        <v>68</v>
      </c>
      <c r="F18" s="122" t="n">
        <v>78</v>
      </c>
      <c r="G18" s="122" t="n">
        <v>9</v>
      </c>
      <c r="H18" s="122" t="n">
        <v>0</v>
      </c>
      <c r="I18" s="93" t="n">
        <v>87</v>
      </c>
      <c r="J18" s="121" t="s">
        <v>111</v>
      </c>
      <c r="K18" s="122" t="n">
        <v>15</v>
      </c>
      <c r="L18" s="122" t="n">
        <v>0</v>
      </c>
      <c r="M18" s="122" t="n">
        <v>6</v>
      </c>
      <c r="N18" s="122" t="n">
        <v>29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25</v>
      </c>
      <c r="E19" s="122" t="n">
        <v>149</v>
      </c>
      <c r="F19" s="122" t="n">
        <v>232</v>
      </c>
      <c r="G19" s="122" t="n">
        <v>72</v>
      </c>
      <c r="H19" s="122" t="n">
        <v>58</v>
      </c>
      <c r="I19" s="93" t="n">
        <v>140</v>
      </c>
      <c r="J19" s="121" t="s">
        <v>111</v>
      </c>
      <c r="K19" s="122" t="n">
        <v>68</v>
      </c>
      <c r="L19" s="122" t="n">
        <v>0</v>
      </c>
      <c r="M19" s="122" t="n">
        <v>25</v>
      </c>
      <c r="N19" s="122" t="n">
        <v>68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63</v>
      </c>
      <c r="E20" s="122" t="n">
        <v>106</v>
      </c>
      <c r="F20" s="122" t="n">
        <v>130</v>
      </c>
      <c r="G20" s="122" t="n">
        <v>26</v>
      </c>
      <c r="H20" s="122" t="n">
        <v>173</v>
      </c>
      <c r="I20" s="122" t="n">
        <v>78</v>
      </c>
      <c r="J20" s="121" t="s">
        <v>111</v>
      </c>
      <c r="K20" s="122" t="n">
        <v>42</v>
      </c>
      <c r="L20" s="122" t="n">
        <v>0</v>
      </c>
      <c r="M20" s="122" t="n">
        <v>14</v>
      </c>
      <c r="N20" s="122" t="n">
        <v>40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788</v>
      </c>
      <c r="E21" s="122" t="n">
        <v>169</v>
      </c>
      <c r="F21" s="122" t="n">
        <v>420</v>
      </c>
      <c r="G21" s="122" t="n">
        <v>110</v>
      </c>
      <c r="H21" s="122" t="n">
        <v>84</v>
      </c>
      <c r="I21" s="122" t="n">
        <v>107</v>
      </c>
      <c r="J21" s="122" t="n">
        <v>788</v>
      </c>
      <c r="K21" s="122" t="n">
        <v>148</v>
      </c>
      <c r="L21" s="122" t="n">
        <v>2</v>
      </c>
      <c r="M21" s="122" t="n">
        <v>48</v>
      </c>
      <c r="N21" s="122" t="n">
        <v>194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00</v>
      </c>
      <c r="E22" s="122" t="n">
        <v>135</v>
      </c>
      <c r="F22" s="122" t="n">
        <v>402</v>
      </c>
      <c r="G22" s="122" t="n">
        <v>163</v>
      </c>
      <c r="H22" s="122" t="n">
        <v>603</v>
      </c>
      <c r="I22" s="122" t="n">
        <v>201</v>
      </c>
      <c r="J22" s="122" t="n">
        <v>700</v>
      </c>
      <c r="K22" s="122" t="n">
        <v>197</v>
      </c>
      <c r="L22" s="122" t="n">
        <v>2</v>
      </c>
      <c r="M22" s="122" t="n">
        <v>38</v>
      </c>
      <c r="N22" s="122" t="n">
        <v>215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389</v>
      </c>
      <c r="E23" s="122" t="n">
        <v>170</v>
      </c>
      <c r="F23" s="122" t="n">
        <v>213</v>
      </c>
      <c r="G23" s="122" t="n">
        <v>19</v>
      </c>
      <c r="H23" s="122" t="n">
        <v>167</v>
      </c>
      <c r="I23" s="122" t="n">
        <v>156</v>
      </c>
      <c r="J23" s="122" t="n">
        <v>202</v>
      </c>
      <c r="K23" s="122" t="n">
        <v>96</v>
      </c>
      <c r="L23" s="122" t="n">
        <v>0</v>
      </c>
      <c r="M23" s="122" t="n">
        <v>10</v>
      </c>
      <c r="N23" s="122" t="n">
        <v>102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598</v>
      </c>
      <c r="E24" s="122" t="n">
        <v>193</v>
      </c>
      <c r="F24" s="122" t="n">
        <v>337</v>
      </c>
      <c r="G24" s="122" t="n">
        <v>31</v>
      </c>
      <c r="H24" s="122" t="n">
        <v>215</v>
      </c>
      <c r="I24" s="121" t="s">
        <v>111</v>
      </c>
      <c r="J24" s="122" t="n">
        <v>420</v>
      </c>
      <c r="K24" s="122" t="n">
        <v>155</v>
      </c>
      <c r="L24" s="122" t="n">
        <v>1</v>
      </c>
      <c r="M24" s="122" t="n">
        <v>17</v>
      </c>
      <c r="N24" s="122" t="n">
        <v>167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05</v>
      </c>
      <c r="E25" s="122" t="n">
        <v>4</v>
      </c>
      <c r="F25" s="122" t="n">
        <v>178</v>
      </c>
      <c r="G25" s="122" t="n">
        <v>45</v>
      </c>
      <c r="H25" s="122" t="n">
        <v>107</v>
      </c>
      <c r="I25" s="121" t="s">
        <v>111</v>
      </c>
      <c r="J25" s="122" t="n">
        <v>216</v>
      </c>
      <c r="K25" s="122" t="n">
        <v>76</v>
      </c>
      <c r="L25" s="122" t="n">
        <v>1</v>
      </c>
      <c r="M25" s="122" t="n">
        <v>25</v>
      </c>
      <c r="N25" s="122" t="n">
        <v>59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356</v>
      </c>
      <c r="E26" s="121" t="s">
        <v>111</v>
      </c>
      <c r="F26" s="122" t="n">
        <v>205</v>
      </c>
      <c r="G26" s="122" t="n">
        <v>98</v>
      </c>
      <c r="H26" s="122" t="n">
        <v>114</v>
      </c>
      <c r="I26" s="121" t="s">
        <v>111</v>
      </c>
      <c r="J26" s="122" t="n">
        <v>248</v>
      </c>
      <c r="K26" s="122" t="n">
        <v>48</v>
      </c>
      <c r="L26" s="122" t="n">
        <v>1</v>
      </c>
      <c r="M26" s="122" t="n">
        <v>36</v>
      </c>
      <c r="N26" s="122" t="n">
        <v>33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192</v>
      </c>
      <c r="E27" s="121" t="s">
        <v>111</v>
      </c>
      <c r="F27" s="122" t="n">
        <v>82</v>
      </c>
      <c r="G27" s="122" t="n">
        <v>120</v>
      </c>
      <c r="H27" s="122" t="n">
        <v>58</v>
      </c>
      <c r="I27" s="121" t="s">
        <v>111</v>
      </c>
      <c r="J27" s="122" t="n">
        <v>123</v>
      </c>
      <c r="K27" s="122" t="n">
        <v>9</v>
      </c>
      <c r="L27" s="122" t="n">
        <v>0</v>
      </c>
      <c r="M27" s="122" t="n">
        <v>28</v>
      </c>
      <c r="N27" s="122" t="n">
        <v>3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55</v>
      </c>
      <c r="E28" s="121" t="s">
        <v>111</v>
      </c>
      <c r="F28" s="122" t="n">
        <v>9</v>
      </c>
      <c r="G28" s="122" t="n">
        <v>51</v>
      </c>
      <c r="H28" s="122" t="n">
        <v>15</v>
      </c>
      <c r="I28" s="121" t="s">
        <v>111</v>
      </c>
      <c r="J28" s="122" t="n">
        <v>40</v>
      </c>
      <c r="K28" s="122" t="n">
        <v>0</v>
      </c>
      <c r="L28" s="122" t="n">
        <v>0</v>
      </c>
      <c r="M28" s="122" t="n">
        <v>4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57</v>
      </c>
      <c r="E29" s="122" t="n">
        <v>260</v>
      </c>
      <c r="F29" s="122" t="n">
        <v>238</v>
      </c>
      <c r="G29" s="122" t="n">
        <v>16</v>
      </c>
      <c r="H29" s="122" t="n">
        <v>242</v>
      </c>
      <c r="I29" s="122" t="n">
        <v>457</v>
      </c>
      <c r="J29" s="122" t="n">
        <v>239</v>
      </c>
      <c r="K29" s="122" t="n">
        <v>86</v>
      </c>
      <c r="L29" s="122" t="n">
        <v>1</v>
      </c>
      <c r="M29" s="122" t="n">
        <v>11</v>
      </c>
      <c r="N29" s="122" t="n">
        <v>182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352</v>
      </c>
      <c r="E30" s="126" t="n">
        <v>627</v>
      </c>
      <c r="F30" s="126" t="n">
        <v>1262</v>
      </c>
      <c r="G30" s="126" t="n">
        <v>380</v>
      </c>
      <c r="H30" s="126" t="n">
        <v>918</v>
      </c>
      <c r="I30" s="126" t="n">
        <v>613</v>
      </c>
      <c r="J30" s="126" t="n">
        <v>1488</v>
      </c>
      <c r="K30" s="126" t="n">
        <v>470</v>
      </c>
      <c r="L30" s="126" t="n">
        <v>4</v>
      </c>
      <c r="M30" s="126" t="n">
        <v>131</v>
      </c>
      <c r="N30" s="126" t="n">
        <v>546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10-10T08:20:48Z</cp:lastPrinted>
  <dcterms:modified xsi:type="dcterms:W3CDTF">2011-10-11T10:54:50Z</dcterms:modified>
  <cp:revision>0</cp:revision>
  <dc:subject/>
  <dc:title/>
</cp:coreProperties>
</file>